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14">
  <si>
    <t xml:space="preserve">Приложение №4  к Решению Районного Собрания                                                                                                 № 148 от " 27 " декабря 2017 г.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формирование и содержание архивных фондов</t>
  </si>
  <si>
    <t xml:space="preserve">01 0 00 008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я по земле и землепользованию</t>
  </si>
  <si>
    <t xml:space="preserve">01 0 00 0708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Аппарат представительного органа муниципального образования</t>
  </si>
  <si>
    <t xml:space="preserve">01 0 00 0742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Улучшение технического состояния зданий и сооружений</t>
  </si>
  <si>
    <t xml:space="preserve">02 0 00 0713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убсидия на дошкольное образование</t>
  </si>
  <si>
    <t xml:space="preserve">02 1 06 00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1 R097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единовременного пособия беременной жене военнослужащего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 0 00 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Поддержка молодых семей нуждающихся в улучшение жилищных условий</t>
  </si>
  <si>
    <t xml:space="preserve">05 0 00 L7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05 3 01 R020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Иные межбюджетные трансферты на проведение ме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11 1 01 R519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Проведение социально-значимых культурных мероприятий</t>
  </si>
  <si>
    <t xml:space="preserve">25 0 00 0758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 R018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Субсидии</t>
  </si>
  <si>
    <t xml:space="preserve">5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715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Повышение заинтересованности муниципальных служащих, работников, замещающих должности не являющиеся должностями муниципальной службы, и работников, осуществляющих профессиональную деятельность по профессиям рабочих в качестве оказываемых услуг населению</t>
  </si>
  <si>
    <t xml:space="preserve">48 0 01 06700</t>
  </si>
  <si>
    <t xml:space="preserve">Социальные выплаты</t>
  </si>
  <si>
    <t xml:space="preserve">48 0 01 0680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Субвенция бюджетам муниципальных районов на государственную регистрацию актов гражданского состояния за счет областных средств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Непрограммные расходы региональных органов исполнительной власти</t>
  </si>
  <si>
    <t xml:space="preserve">98 0 00 00000</t>
  </si>
  <si>
    <t xml:space="preserve">Компенсация части расходов на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98 0 00 0008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42.75" hidden="false" customHeight="true" outlineLevel="0" collapsed="false">
      <c r="A1" s="3"/>
      <c r="B1" s="4"/>
      <c r="C1" s="4"/>
      <c r="D1" s="4"/>
      <c r="E1" s="4"/>
      <c r="F1" s="5" t="s">
        <v>0</v>
      </c>
      <c r="G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7"/>
      <c r="C3" s="7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F4" s="13" t="s">
        <v>7</v>
      </c>
      <c r="G4" s="13" t="s">
        <v>8</v>
      </c>
    </row>
    <row r="5" customFormat="false" ht="43.5" hidden="false" customHeight="true" outlineLevel="0" collapsed="false">
      <c r="A5" s="14" t="s">
        <v>9</v>
      </c>
      <c r="B5" s="15" t="s">
        <v>10</v>
      </c>
      <c r="C5" s="16"/>
      <c r="D5" s="17" t="n">
        <f aca="false">D22+D40+D48+D57+D60+D9+D14+D17+D37+D6+D34</f>
        <v>30356278.72</v>
      </c>
      <c r="E5" s="18"/>
      <c r="F5" s="17" t="n">
        <f aca="false">F22+F40+F48+F57+F60+F9+F14+F17+F37+F6+F34</f>
        <v>-2177027.61</v>
      </c>
      <c r="G5" s="17" t="n">
        <f aca="false">D5+F5</f>
        <v>28179251.11</v>
      </c>
    </row>
    <row r="6" customFormat="false" ht="26.25" hidden="false" customHeight="false" outlineLevel="0" collapsed="false">
      <c r="A6" s="19" t="s">
        <v>11</v>
      </c>
      <c r="B6" s="20" t="s">
        <v>12</v>
      </c>
      <c r="C6" s="21"/>
      <c r="D6" s="22" t="n">
        <f aca="false">D7</f>
        <v>890570</v>
      </c>
      <c r="E6" s="22" t="n">
        <v>578090</v>
      </c>
      <c r="F6" s="22" t="n">
        <f aca="false">F7</f>
        <v>-202257.5</v>
      </c>
      <c r="G6" s="22" t="n">
        <f aca="false">D6+F6</f>
        <v>688312.5</v>
      </c>
    </row>
    <row r="7" customFormat="false" ht="39" hidden="false" customHeight="false" outlineLevel="0" collapsed="false">
      <c r="A7" s="23" t="s">
        <v>13</v>
      </c>
      <c r="B7" s="20" t="s">
        <v>12</v>
      </c>
      <c r="C7" s="21" t="s">
        <v>14</v>
      </c>
      <c r="D7" s="22" t="n">
        <f aca="false">D8</f>
        <v>890570</v>
      </c>
      <c r="E7" s="22" t="n">
        <v>578090</v>
      </c>
      <c r="F7" s="22" t="n">
        <f aca="false">F8</f>
        <v>-202257.5</v>
      </c>
      <c r="G7" s="22" t="n">
        <f aca="false">D7+F7</f>
        <v>688312.5</v>
      </c>
    </row>
    <row r="8" customFormat="false" ht="26.25" hidden="false" customHeight="false" outlineLevel="0" collapsed="false">
      <c r="A8" s="24" t="s">
        <v>15</v>
      </c>
      <c r="B8" s="20" t="s">
        <v>12</v>
      </c>
      <c r="C8" s="21" t="s">
        <v>16</v>
      </c>
      <c r="D8" s="22" t="n">
        <v>890570</v>
      </c>
      <c r="E8" s="22" t="n">
        <v>578090</v>
      </c>
      <c r="F8" s="22" t="n">
        <f aca="false">G8-D8</f>
        <v>-202257.5</v>
      </c>
      <c r="G8" s="22" t="n">
        <v>688312.5</v>
      </c>
    </row>
    <row r="9" customFormat="false" ht="13.5" hidden="false" customHeight="false" outlineLevel="0" collapsed="false">
      <c r="A9" s="25" t="s">
        <v>17</v>
      </c>
      <c r="B9" s="20" t="s">
        <v>18</v>
      </c>
      <c r="C9" s="21"/>
      <c r="D9" s="22" t="n">
        <f aca="false">D11+D13</f>
        <v>465777</v>
      </c>
      <c r="E9" s="26"/>
      <c r="F9" s="22" t="n">
        <f aca="false">F11+F13</f>
        <v>0</v>
      </c>
      <c r="G9" s="22" t="n">
        <f aca="false">G11+G13</f>
        <v>465777</v>
      </c>
    </row>
    <row r="10" customFormat="false" ht="43.5" hidden="false" customHeight="true" outlineLevel="0" collapsed="false">
      <c r="A10" s="23" t="s">
        <v>13</v>
      </c>
      <c r="B10" s="20" t="s">
        <v>18</v>
      </c>
      <c r="C10" s="21" t="s">
        <v>14</v>
      </c>
      <c r="D10" s="22" t="n">
        <f aca="false">D11</f>
        <v>465777</v>
      </c>
      <c r="E10" s="26"/>
      <c r="F10" s="22" t="n">
        <f aca="false">F11</f>
        <v>-39018.55</v>
      </c>
      <c r="G10" s="22" t="n">
        <f aca="false">D10+F10</f>
        <v>426758.45</v>
      </c>
    </row>
    <row r="11" customFormat="false" ht="26.25" hidden="false" customHeight="false" outlineLevel="0" collapsed="false">
      <c r="A11" s="24" t="s">
        <v>15</v>
      </c>
      <c r="B11" s="20" t="s">
        <v>18</v>
      </c>
      <c r="C11" s="21" t="s">
        <v>16</v>
      </c>
      <c r="D11" s="22" t="n">
        <v>465777</v>
      </c>
      <c r="E11" s="26"/>
      <c r="F11" s="22" t="n">
        <v>-39018.55</v>
      </c>
      <c r="G11" s="22" t="n">
        <f aca="false">D11+F11</f>
        <v>426758.45</v>
      </c>
    </row>
    <row r="12" customFormat="false" ht="26.25" hidden="false" customHeight="false" outlineLevel="0" collapsed="false">
      <c r="A12" s="24" t="s">
        <v>19</v>
      </c>
      <c r="B12" s="20" t="s">
        <v>18</v>
      </c>
      <c r="C12" s="21" t="s">
        <v>20</v>
      </c>
      <c r="D12" s="22" t="n">
        <v>0</v>
      </c>
      <c r="E12" s="26"/>
      <c r="F12" s="22" t="n">
        <v>39018.55</v>
      </c>
      <c r="G12" s="22" t="n">
        <f aca="false">D12+F12</f>
        <v>39018.55</v>
      </c>
    </row>
    <row r="13" customFormat="false" ht="26.25" hidden="false" customHeight="false" outlineLevel="0" collapsed="false">
      <c r="A13" s="24" t="s">
        <v>21</v>
      </c>
      <c r="B13" s="20" t="s">
        <v>18</v>
      </c>
      <c r="C13" s="21" t="s">
        <v>22</v>
      </c>
      <c r="D13" s="22" t="n">
        <v>0</v>
      </c>
      <c r="E13" s="26"/>
      <c r="F13" s="22" t="n">
        <v>39018.55</v>
      </c>
      <c r="G13" s="22" t="n">
        <f aca="false">D13+F13</f>
        <v>39018.55</v>
      </c>
    </row>
    <row r="14" customFormat="false" ht="39" hidden="false" customHeight="false" outlineLevel="0" collapsed="false">
      <c r="A14" s="24" t="s">
        <v>23</v>
      </c>
      <c r="B14" s="20" t="s">
        <v>24</v>
      </c>
      <c r="C14" s="27"/>
      <c r="D14" s="22" t="n">
        <f aca="false">D16</f>
        <v>1620</v>
      </c>
      <c r="E14" s="26"/>
      <c r="F14" s="22"/>
      <c r="G14" s="22" t="n">
        <f aca="false">D14+F14</f>
        <v>1620</v>
      </c>
    </row>
    <row r="15" customFormat="false" ht="26.25" hidden="false" customHeight="false" outlineLevel="0" collapsed="false">
      <c r="A15" s="24" t="s">
        <v>19</v>
      </c>
      <c r="B15" s="20" t="s">
        <v>24</v>
      </c>
      <c r="C15" s="21" t="s">
        <v>20</v>
      </c>
      <c r="D15" s="22" t="n">
        <f aca="false">D16</f>
        <v>1620</v>
      </c>
      <c r="E15" s="26"/>
      <c r="F15" s="22"/>
      <c r="G15" s="22" t="n">
        <f aca="false">D15+F15</f>
        <v>1620</v>
      </c>
    </row>
    <row r="16" customFormat="false" ht="26.25" hidden="false" customHeight="false" outlineLevel="0" collapsed="false">
      <c r="A16" s="24" t="s">
        <v>21</v>
      </c>
      <c r="B16" s="20" t="s">
        <v>24</v>
      </c>
      <c r="C16" s="21" t="s">
        <v>22</v>
      </c>
      <c r="D16" s="22" t="n">
        <v>1620</v>
      </c>
      <c r="E16" s="26"/>
      <c r="F16" s="22"/>
      <c r="G16" s="22" t="n">
        <f aca="false">D16+F16</f>
        <v>1620</v>
      </c>
    </row>
    <row r="17" customFormat="false" ht="13.5" hidden="false" customHeight="false" outlineLevel="0" collapsed="false">
      <c r="A17" s="24" t="s">
        <v>25</v>
      </c>
      <c r="B17" s="20" t="s">
        <v>26</v>
      </c>
      <c r="C17" s="21"/>
      <c r="D17" s="22" t="n">
        <f aca="false">D19+D21</f>
        <v>273800</v>
      </c>
      <c r="E17" s="26"/>
      <c r="F17" s="22" t="n">
        <f aca="false">F19+F21</f>
        <v>-94911.02</v>
      </c>
      <c r="G17" s="22" t="n">
        <f aca="false">D17+F17</f>
        <v>178888.98</v>
      </c>
    </row>
    <row r="18" customFormat="false" ht="39" hidden="false" customHeight="false" outlineLevel="0" collapsed="false">
      <c r="A18" s="23" t="s">
        <v>13</v>
      </c>
      <c r="B18" s="20" t="s">
        <v>26</v>
      </c>
      <c r="C18" s="21" t="s">
        <v>14</v>
      </c>
      <c r="D18" s="22" t="n">
        <f aca="false">D19</f>
        <v>172500</v>
      </c>
      <c r="E18" s="26"/>
      <c r="F18" s="22" t="n">
        <f aca="false">F19</f>
        <v>-35189.13</v>
      </c>
      <c r="G18" s="22" t="n">
        <f aca="false">D18+F18</f>
        <v>137310.87</v>
      </c>
    </row>
    <row r="19" customFormat="false" ht="26.25" hidden="false" customHeight="false" outlineLevel="0" collapsed="false">
      <c r="A19" s="24" t="s">
        <v>15</v>
      </c>
      <c r="B19" s="20" t="s">
        <v>26</v>
      </c>
      <c r="C19" s="21" t="s">
        <v>16</v>
      </c>
      <c r="D19" s="22" t="n">
        <v>172500</v>
      </c>
      <c r="E19" s="26"/>
      <c r="F19" s="22" t="n">
        <f aca="false">G19-D19</f>
        <v>-35189.13</v>
      </c>
      <c r="G19" s="22" t="n">
        <v>137310.87</v>
      </c>
    </row>
    <row r="20" customFormat="false" ht="26.25" hidden="false" customHeight="false" outlineLevel="0" collapsed="false">
      <c r="A20" s="24" t="s">
        <v>19</v>
      </c>
      <c r="B20" s="20" t="s">
        <v>26</v>
      </c>
      <c r="C20" s="21" t="s">
        <v>20</v>
      </c>
      <c r="D20" s="22" t="n">
        <f aca="false">D21</f>
        <v>101300</v>
      </c>
      <c r="E20" s="26"/>
      <c r="F20" s="22" t="n">
        <f aca="false">F21</f>
        <v>-59721.89</v>
      </c>
      <c r="G20" s="22" t="n">
        <f aca="false">D20+F20</f>
        <v>41578.11</v>
      </c>
    </row>
    <row r="21" customFormat="false" ht="26.25" hidden="false" customHeight="false" outlineLevel="0" collapsed="false">
      <c r="A21" s="24" t="s">
        <v>21</v>
      </c>
      <c r="B21" s="20" t="s">
        <v>26</v>
      </c>
      <c r="C21" s="21" t="s">
        <v>22</v>
      </c>
      <c r="D21" s="22" t="n">
        <v>101300</v>
      </c>
      <c r="E21" s="26"/>
      <c r="F21" s="22" t="n">
        <f aca="false">G21-D21</f>
        <v>-59721.89</v>
      </c>
      <c r="G21" s="22" t="n">
        <v>41578.11</v>
      </c>
    </row>
    <row r="22" customFormat="false" ht="13.5" hidden="false" customHeight="false" outlineLevel="0" collapsed="false">
      <c r="A22" s="28" t="s">
        <v>27</v>
      </c>
      <c r="B22" s="20" t="s">
        <v>28</v>
      </c>
      <c r="C22" s="21"/>
      <c r="D22" s="22" t="n">
        <f aca="false">D26+D24+D32+D28+D33+D29</f>
        <v>871757.24</v>
      </c>
      <c r="E22" s="26"/>
      <c r="F22" s="22" t="n">
        <f aca="false">F26+F24+F32+F28+F33+F29</f>
        <v>-147898.67</v>
      </c>
      <c r="G22" s="22" t="n">
        <f aca="false">G26+G24+G32+G28+G33+G29</f>
        <v>723858.57</v>
      </c>
    </row>
    <row r="23" customFormat="false" ht="39" hidden="false" customHeight="false" outlineLevel="0" collapsed="false">
      <c r="A23" s="23" t="s">
        <v>13</v>
      </c>
      <c r="B23" s="20" t="s">
        <v>28</v>
      </c>
      <c r="C23" s="21" t="s">
        <v>14</v>
      </c>
      <c r="D23" s="22" t="n">
        <f aca="false">D24</f>
        <v>267000</v>
      </c>
      <c r="E23" s="26"/>
      <c r="F23" s="22" t="n">
        <f aca="false">F24</f>
        <v>14620.58</v>
      </c>
      <c r="G23" s="22" t="n">
        <f aca="false">D23+F23</f>
        <v>281620.58</v>
      </c>
    </row>
    <row r="24" customFormat="false" ht="26.25" hidden="false" customHeight="false" outlineLevel="0" collapsed="false">
      <c r="A24" s="24" t="s">
        <v>15</v>
      </c>
      <c r="B24" s="20" t="s">
        <v>28</v>
      </c>
      <c r="C24" s="21" t="s">
        <v>16</v>
      </c>
      <c r="D24" s="22" t="n">
        <v>267000</v>
      </c>
      <c r="E24" s="26"/>
      <c r="F24" s="22" t="n">
        <f aca="false">G24-D24</f>
        <v>14620.58</v>
      </c>
      <c r="G24" s="22" t="n">
        <v>281620.58</v>
      </c>
    </row>
    <row r="25" customFormat="false" ht="26.25" hidden="false" customHeight="false" outlineLevel="0" collapsed="false">
      <c r="A25" s="24" t="s">
        <v>19</v>
      </c>
      <c r="B25" s="20" t="s">
        <v>28</v>
      </c>
      <c r="C25" s="21" t="s">
        <v>20</v>
      </c>
      <c r="D25" s="22" t="n">
        <f aca="false">D26</f>
        <v>552906.15</v>
      </c>
      <c r="E25" s="26"/>
      <c r="F25" s="22" t="n">
        <f aca="false">F26</f>
        <v>-258799.25</v>
      </c>
      <c r="G25" s="22" t="n">
        <f aca="false">D25+F25</f>
        <v>294106.9</v>
      </c>
    </row>
    <row r="26" customFormat="false" ht="26.25" hidden="false" customHeight="false" outlineLevel="0" collapsed="false">
      <c r="A26" s="24" t="s">
        <v>21</v>
      </c>
      <c r="B26" s="20" t="s">
        <v>28</v>
      </c>
      <c r="C26" s="21" t="s">
        <v>22</v>
      </c>
      <c r="D26" s="22" t="n">
        <v>552906.15</v>
      </c>
      <c r="E26" s="26"/>
      <c r="F26" s="22" t="n">
        <f aca="false">G26-D26</f>
        <v>-258799.25</v>
      </c>
      <c r="G26" s="22" t="n">
        <v>294106.9</v>
      </c>
    </row>
    <row r="27" customFormat="false" ht="13.5" hidden="false" customHeight="false" outlineLevel="0" collapsed="false">
      <c r="A27" s="24" t="s">
        <v>29</v>
      </c>
      <c r="B27" s="20" t="s">
        <v>28</v>
      </c>
      <c r="C27" s="21" t="s">
        <v>30</v>
      </c>
      <c r="D27" s="22" t="n">
        <f aca="false">D28</f>
        <v>20000</v>
      </c>
      <c r="E27" s="26"/>
      <c r="F27" s="22" t="n">
        <f aca="false">F28</f>
        <v>0</v>
      </c>
      <c r="G27" s="22" t="n">
        <f aca="false">D27+F27</f>
        <v>20000</v>
      </c>
    </row>
    <row r="28" customFormat="false" ht="13.5" hidden="false" customHeight="false" outlineLevel="0" collapsed="false">
      <c r="A28" s="24" t="s">
        <v>31</v>
      </c>
      <c r="B28" s="20" t="s">
        <v>28</v>
      </c>
      <c r="C28" s="21" t="s">
        <v>32</v>
      </c>
      <c r="D28" s="22" t="n">
        <v>20000</v>
      </c>
      <c r="E28" s="26"/>
      <c r="F28" s="22" t="n">
        <v>0</v>
      </c>
      <c r="G28" s="22" t="n">
        <f aca="false">D28+F28</f>
        <v>20000</v>
      </c>
    </row>
    <row r="29" customFormat="false" ht="26.25" hidden="false" customHeight="false" outlineLevel="0" collapsed="false">
      <c r="A29" s="24" t="s">
        <v>33</v>
      </c>
      <c r="B29" s="20" t="s">
        <v>28</v>
      </c>
      <c r="C29" s="21" t="s">
        <v>34</v>
      </c>
      <c r="D29" s="22" t="n">
        <v>0</v>
      </c>
      <c r="E29" s="26"/>
      <c r="F29" s="22" t="n">
        <v>96280</v>
      </c>
      <c r="G29" s="22" t="n">
        <f aca="false">D29+F29</f>
        <v>96280</v>
      </c>
    </row>
    <row r="30" customFormat="false" ht="13.5" hidden="false" customHeight="false" outlineLevel="0" collapsed="false">
      <c r="A30" s="24" t="s">
        <v>35</v>
      </c>
      <c r="B30" s="20" t="s">
        <v>28</v>
      </c>
      <c r="C30" s="21" t="s">
        <v>36</v>
      </c>
      <c r="D30" s="22" t="n">
        <v>0</v>
      </c>
      <c r="E30" s="26"/>
      <c r="F30" s="22" t="n">
        <v>96280</v>
      </c>
      <c r="G30" s="22" t="n">
        <f aca="false">D30+F30</f>
        <v>96280</v>
      </c>
    </row>
    <row r="31" customFormat="false" ht="13.5" hidden="false" customHeight="false" outlineLevel="0" collapsed="false">
      <c r="A31" s="24" t="s">
        <v>37</v>
      </c>
      <c r="B31" s="20" t="s">
        <v>28</v>
      </c>
      <c r="C31" s="21" t="s">
        <v>38</v>
      </c>
      <c r="D31" s="22" t="n">
        <f aca="false">D32+D33</f>
        <v>31851.09</v>
      </c>
      <c r="E31" s="26"/>
      <c r="F31" s="22" t="n">
        <f aca="false">F32+F33</f>
        <v>0</v>
      </c>
      <c r="G31" s="22" t="n">
        <f aca="false">D31+F31</f>
        <v>31851.09</v>
      </c>
    </row>
    <row r="32" customFormat="false" ht="13.5" hidden="false" customHeight="false" outlineLevel="0" collapsed="false">
      <c r="A32" s="24" t="s">
        <v>39</v>
      </c>
      <c r="B32" s="20" t="s">
        <v>28</v>
      </c>
      <c r="C32" s="21" t="s">
        <v>40</v>
      </c>
      <c r="D32" s="22" t="n">
        <v>4400</v>
      </c>
      <c r="E32" s="26"/>
      <c r="F32" s="22" t="n">
        <v>0</v>
      </c>
      <c r="G32" s="22" t="n">
        <f aca="false">D32+F32</f>
        <v>4400</v>
      </c>
    </row>
    <row r="33" customFormat="false" ht="13.5" hidden="false" customHeight="false" outlineLevel="0" collapsed="false">
      <c r="A33" s="24" t="s">
        <v>41</v>
      </c>
      <c r="B33" s="20" t="s">
        <v>28</v>
      </c>
      <c r="C33" s="21" t="s">
        <v>42</v>
      </c>
      <c r="D33" s="22" t="n">
        <v>27451.09</v>
      </c>
      <c r="E33" s="26"/>
      <c r="F33" s="22" t="n">
        <v>0</v>
      </c>
      <c r="G33" s="22" t="n">
        <f aca="false">D33+F33</f>
        <v>27451.09</v>
      </c>
    </row>
    <row r="34" customFormat="false" ht="13.5" hidden="false" customHeight="false" outlineLevel="0" collapsed="false">
      <c r="A34" s="24" t="s">
        <v>43</v>
      </c>
      <c r="B34" s="20" t="s">
        <v>44</v>
      </c>
      <c r="C34" s="21"/>
      <c r="D34" s="22" t="n">
        <f aca="false">D35</f>
        <v>244000</v>
      </c>
      <c r="E34" s="22" t="n">
        <v>244000</v>
      </c>
      <c r="F34" s="22" t="n">
        <f aca="false">F35</f>
        <v>-96079</v>
      </c>
      <c r="G34" s="22" t="n">
        <f aca="false">D34+F34</f>
        <v>147921</v>
      </c>
    </row>
    <row r="35" customFormat="false" ht="26.25" hidden="false" customHeight="false" outlineLevel="0" collapsed="false">
      <c r="A35" s="24" t="s">
        <v>19</v>
      </c>
      <c r="B35" s="20" t="s">
        <v>44</v>
      </c>
      <c r="C35" s="21" t="s">
        <v>20</v>
      </c>
      <c r="D35" s="22" t="n">
        <f aca="false">D36</f>
        <v>244000</v>
      </c>
      <c r="E35" s="22" t="n">
        <v>244000</v>
      </c>
      <c r="F35" s="22" t="n">
        <f aca="false">F36</f>
        <v>-96079</v>
      </c>
      <c r="G35" s="22" t="n">
        <f aca="false">D35+F35</f>
        <v>147921</v>
      </c>
    </row>
    <row r="36" customFormat="false" ht="26.25" hidden="false" customHeight="false" outlineLevel="0" collapsed="false">
      <c r="A36" s="24" t="s">
        <v>21</v>
      </c>
      <c r="B36" s="20" t="s">
        <v>44</v>
      </c>
      <c r="C36" s="21" t="s">
        <v>22</v>
      </c>
      <c r="D36" s="22" t="n">
        <v>244000</v>
      </c>
      <c r="E36" s="22" t="n">
        <v>244000</v>
      </c>
      <c r="F36" s="22" t="n">
        <f aca="false">G36-D36</f>
        <v>-96079</v>
      </c>
      <c r="G36" s="22" t="n">
        <v>147921</v>
      </c>
    </row>
    <row r="37" customFormat="false" ht="13.5" hidden="false" customHeight="false" outlineLevel="0" collapsed="false">
      <c r="A37" s="24" t="s">
        <v>45</v>
      </c>
      <c r="B37" s="20" t="s">
        <v>46</v>
      </c>
      <c r="C37" s="21"/>
      <c r="D37" s="22" t="n">
        <f aca="false">D39</f>
        <v>332045.78</v>
      </c>
      <c r="E37" s="26"/>
      <c r="F37" s="22" t="n">
        <f aca="false">F38</f>
        <v>-303928.78</v>
      </c>
      <c r="G37" s="22" t="n">
        <f aca="false">D37+F37</f>
        <v>28117</v>
      </c>
    </row>
    <row r="38" customFormat="false" ht="13.5" hidden="false" customHeight="false" outlineLevel="0" collapsed="false">
      <c r="A38" s="24" t="s">
        <v>47</v>
      </c>
      <c r="B38" s="20" t="s">
        <v>46</v>
      </c>
      <c r="C38" s="21" t="s">
        <v>48</v>
      </c>
      <c r="D38" s="22" t="n">
        <f aca="false">D39</f>
        <v>332045.78</v>
      </c>
      <c r="E38" s="26"/>
      <c r="F38" s="22" t="n">
        <f aca="false">F39</f>
        <v>-303928.78</v>
      </c>
      <c r="G38" s="22" t="n">
        <f aca="false">D38+F38</f>
        <v>28117</v>
      </c>
    </row>
    <row r="39" customFormat="false" ht="13.5" hidden="false" customHeight="false" outlineLevel="0" collapsed="false">
      <c r="A39" s="24" t="s">
        <v>49</v>
      </c>
      <c r="B39" s="20" t="s">
        <v>46</v>
      </c>
      <c r="C39" s="21" t="s">
        <v>50</v>
      </c>
      <c r="D39" s="22" t="n">
        <v>332045.78</v>
      </c>
      <c r="E39" s="26"/>
      <c r="F39" s="22" t="n">
        <f aca="false">G39-D39</f>
        <v>-303928.78</v>
      </c>
      <c r="G39" s="22" t="n">
        <v>28117</v>
      </c>
    </row>
    <row r="40" customFormat="false" ht="13.5" hidden="false" customHeight="false" outlineLevel="0" collapsed="false">
      <c r="A40" s="25" t="s">
        <v>51</v>
      </c>
      <c r="B40" s="20" t="s">
        <v>52</v>
      </c>
      <c r="C40" s="29"/>
      <c r="D40" s="22" t="n">
        <f aca="false">D42+D44+D47+D46</f>
        <v>24337858.7</v>
      </c>
      <c r="E40" s="26"/>
      <c r="F40" s="22" t="n">
        <f aca="false">F42+F44+F47+F46</f>
        <v>-979967.96</v>
      </c>
      <c r="G40" s="22" t="n">
        <f aca="false">D40+F40</f>
        <v>23357890.74</v>
      </c>
    </row>
    <row r="41" customFormat="false" ht="39" hidden="false" customHeight="false" outlineLevel="0" collapsed="false">
      <c r="A41" s="23" t="s">
        <v>13</v>
      </c>
      <c r="B41" s="20" t="s">
        <v>52</v>
      </c>
      <c r="C41" s="21" t="s">
        <v>14</v>
      </c>
      <c r="D41" s="22" t="n">
        <f aca="false">D42</f>
        <v>19128573.8</v>
      </c>
      <c r="E41" s="26"/>
      <c r="F41" s="22" t="n">
        <f aca="false">F42</f>
        <v>-1417298.38</v>
      </c>
      <c r="G41" s="22" t="n">
        <f aca="false">D41+F41</f>
        <v>17711275.42</v>
      </c>
    </row>
    <row r="42" customFormat="false" ht="26.25" hidden="false" customHeight="false" outlineLevel="0" collapsed="false">
      <c r="A42" s="24" t="s">
        <v>15</v>
      </c>
      <c r="B42" s="20" t="s">
        <v>52</v>
      </c>
      <c r="C42" s="21" t="s">
        <v>16</v>
      </c>
      <c r="D42" s="22" t="n">
        <v>19128573.8</v>
      </c>
      <c r="E42" s="26"/>
      <c r="F42" s="22" t="n">
        <f aca="false">G42-D42</f>
        <v>-1417298.38</v>
      </c>
      <c r="G42" s="22" t="n">
        <v>17711275.42</v>
      </c>
    </row>
    <row r="43" customFormat="false" ht="26.25" hidden="false" customHeight="false" outlineLevel="0" collapsed="false">
      <c r="A43" s="24" t="s">
        <v>19</v>
      </c>
      <c r="B43" s="20" t="s">
        <v>52</v>
      </c>
      <c r="C43" s="21" t="s">
        <v>20</v>
      </c>
      <c r="D43" s="22" t="n">
        <f aca="false">D44</f>
        <v>5189284.9</v>
      </c>
      <c r="E43" s="26"/>
      <c r="F43" s="22" t="n">
        <f aca="false">F44</f>
        <v>435963.859999999</v>
      </c>
      <c r="G43" s="22" t="n">
        <f aca="false">D43+F43</f>
        <v>5625248.76</v>
      </c>
    </row>
    <row r="44" customFormat="false" ht="26.25" hidden="false" customHeight="false" outlineLevel="0" collapsed="false">
      <c r="A44" s="24" t="s">
        <v>21</v>
      </c>
      <c r="B44" s="20" t="s">
        <v>52</v>
      </c>
      <c r="C44" s="21" t="s">
        <v>22</v>
      </c>
      <c r="D44" s="22" t="n">
        <v>5189284.9</v>
      </c>
      <c r="E44" s="26"/>
      <c r="F44" s="22" t="n">
        <f aca="false">G44-D44</f>
        <v>435963.859999999</v>
      </c>
      <c r="G44" s="22" t="n">
        <v>5625248.76</v>
      </c>
    </row>
    <row r="45" customFormat="false" ht="13.5" hidden="false" customHeight="false" outlineLevel="0" collapsed="false">
      <c r="A45" s="30" t="s">
        <v>37</v>
      </c>
      <c r="B45" s="20" t="s">
        <v>52</v>
      </c>
      <c r="C45" s="21" t="s">
        <v>38</v>
      </c>
      <c r="D45" s="22" t="n">
        <f aca="false">D47+D46</f>
        <v>20000</v>
      </c>
      <c r="E45" s="26"/>
      <c r="F45" s="22" t="n">
        <f aca="false">F47+F46</f>
        <v>1366.56</v>
      </c>
      <c r="G45" s="22" t="n">
        <f aca="false">D45+F45</f>
        <v>21366.56</v>
      </c>
    </row>
    <row r="46" customFormat="false" ht="13.5" hidden="false" customHeight="false" outlineLevel="0" collapsed="false">
      <c r="A46" s="24" t="s">
        <v>39</v>
      </c>
      <c r="B46" s="20" t="s">
        <v>52</v>
      </c>
      <c r="C46" s="21" t="s">
        <v>40</v>
      </c>
      <c r="D46" s="22" t="n">
        <v>10000</v>
      </c>
      <c r="E46" s="26"/>
      <c r="F46" s="22" t="n">
        <v>0</v>
      </c>
      <c r="G46" s="22" t="n">
        <f aca="false">D46+F46</f>
        <v>10000</v>
      </c>
    </row>
    <row r="47" customFormat="false" ht="13.5" hidden="false" customHeight="false" outlineLevel="0" collapsed="false">
      <c r="A47" s="24" t="s">
        <v>41</v>
      </c>
      <c r="B47" s="20" t="s">
        <v>52</v>
      </c>
      <c r="C47" s="21" t="s">
        <v>42</v>
      </c>
      <c r="D47" s="22" t="n">
        <v>10000</v>
      </c>
      <c r="E47" s="26"/>
      <c r="F47" s="22" t="n">
        <v>1366.56</v>
      </c>
      <c r="G47" s="22" t="n">
        <f aca="false">D47+F47</f>
        <v>11366.56</v>
      </c>
    </row>
    <row r="48" customFormat="false" ht="13.5" hidden="false" customHeight="false" outlineLevel="0" collapsed="false">
      <c r="A48" s="25" t="s">
        <v>53</v>
      </c>
      <c r="B48" s="20" t="s">
        <v>54</v>
      </c>
      <c r="C48" s="21"/>
      <c r="D48" s="22" t="n">
        <f aca="false">D49+D51+D54+D56</f>
        <v>1704846</v>
      </c>
      <c r="E48" s="26"/>
      <c r="F48" s="22" t="n">
        <f aca="false">F49+F51+F54+F56</f>
        <v>-405290.38</v>
      </c>
      <c r="G48" s="22" t="n">
        <f aca="false">D48+F48</f>
        <v>1299555.62</v>
      </c>
    </row>
    <row r="49" customFormat="false" ht="39" hidden="false" customHeight="false" outlineLevel="0" collapsed="false">
      <c r="A49" s="23" t="s">
        <v>13</v>
      </c>
      <c r="B49" s="20" t="s">
        <v>54</v>
      </c>
      <c r="C49" s="21" t="s">
        <v>14</v>
      </c>
      <c r="D49" s="22" t="n">
        <f aca="false">D50</f>
        <v>1609846</v>
      </c>
      <c r="E49" s="26"/>
      <c r="F49" s="22" t="n">
        <f aca="false">F50</f>
        <v>-382405.07</v>
      </c>
      <c r="G49" s="22" t="n">
        <f aca="false">D49+F49</f>
        <v>1227440.93</v>
      </c>
    </row>
    <row r="50" customFormat="false" ht="26.25" hidden="false" customHeight="false" outlineLevel="0" collapsed="false">
      <c r="A50" s="24" t="s">
        <v>15</v>
      </c>
      <c r="B50" s="20" t="s">
        <v>54</v>
      </c>
      <c r="C50" s="21" t="s">
        <v>16</v>
      </c>
      <c r="D50" s="22" t="n">
        <v>1609846</v>
      </c>
      <c r="E50" s="26"/>
      <c r="F50" s="22" t="n">
        <f aca="false">G50-D50</f>
        <v>-382405.07</v>
      </c>
      <c r="G50" s="22" t="n">
        <v>1227440.93</v>
      </c>
    </row>
    <row r="51" customFormat="false" ht="26.25" hidden="false" customHeight="false" outlineLevel="0" collapsed="false">
      <c r="A51" s="24" t="s">
        <v>19</v>
      </c>
      <c r="B51" s="20" t="s">
        <v>54</v>
      </c>
      <c r="C51" s="21" t="s">
        <v>20</v>
      </c>
      <c r="D51" s="22" t="n">
        <f aca="false">D52</f>
        <v>69965.31</v>
      </c>
      <c r="E51" s="26"/>
      <c r="F51" s="22" t="n">
        <f aca="false">F52</f>
        <v>-9385.31</v>
      </c>
      <c r="G51" s="22" t="n">
        <f aca="false">D51+F51</f>
        <v>60580</v>
      </c>
    </row>
    <row r="52" customFormat="false" ht="26.25" hidden="false" customHeight="false" outlineLevel="0" collapsed="false">
      <c r="A52" s="24" t="s">
        <v>21</v>
      </c>
      <c r="B52" s="20" t="s">
        <v>54</v>
      </c>
      <c r="C52" s="21" t="s">
        <v>22</v>
      </c>
      <c r="D52" s="22" t="n">
        <v>69965.31</v>
      </c>
      <c r="E52" s="26"/>
      <c r="F52" s="22" t="n">
        <f aca="false">G52-D52</f>
        <v>-9385.31</v>
      </c>
      <c r="G52" s="22" t="n">
        <v>60580</v>
      </c>
    </row>
    <row r="53" customFormat="false" ht="13.5" hidden="false" customHeight="false" outlineLevel="0" collapsed="false">
      <c r="A53" s="24" t="s">
        <v>29</v>
      </c>
      <c r="B53" s="20" t="s">
        <v>54</v>
      </c>
      <c r="C53" s="21" t="s">
        <v>30</v>
      </c>
      <c r="D53" s="22" t="n">
        <f aca="false">D54</f>
        <v>25000</v>
      </c>
      <c r="E53" s="26"/>
      <c r="F53" s="22" t="n">
        <f aca="false">F54</f>
        <v>-13500</v>
      </c>
      <c r="G53" s="22" t="n">
        <f aca="false">D53+F53</f>
        <v>11500</v>
      </c>
    </row>
    <row r="54" customFormat="false" ht="13.5" hidden="false" customHeight="false" outlineLevel="0" collapsed="false">
      <c r="A54" s="24" t="s">
        <v>31</v>
      </c>
      <c r="B54" s="20" t="s">
        <v>54</v>
      </c>
      <c r="C54" s="21" t="s">
        <v>32</v>
      </c>
      <c r="D54" s="22" t="n">
        <v>25000</v>
      </c>
      <c r="E54" s="26"/>
      <c r="F54" s="22" t="n">
        <v>-13500</v>
      </c>
      <c r="G54" s="22" t="n">
        <f aca="false">D54+F54</f>
        <v>11500</v>
      </c>
    </row>
    <row r="55" customFormat="false" ht="13.5" hidden="false" customHeight="false" outlineLevel="0" collapsed="false">
      <c r="A55" s="30" t="s">
        <v>37</v>
      </c>
      <c r="B55" s="20" t="s">
        <v>54</v>
      </c>
      <c r="C55" s="21" t="s">
        <v>38</v>
      </c>
      <c r="D55" s="22" t="n">
        <f aca="false">D56</f>
        <v>34.69</v>
      </c>
      <c r="E55" s="26"/>
      <c r="F55" s="22" t="n">
        <f aca="false">F56</f>
        <v>0</v>
      </c>
      <c r="G55" s="22" t="n">
        <f aca="false">G56</f>
        <v>34.69</v>
      </c>
    </row>
    <row r="56" customFormat="false" ht="13.5" hidden="false" customHeight="false" outlineLevel="0" collapsed="false">
      <c r="A56" s="24" t="s">
        <v>41</v>
      </c>
      <c r="B56" s="20" t="s">
        <v>54</v>
      </c>
      <c r="C56" s="21" t="s">
        <v>42</v>
      </c>
      <c r="D56" s="22" t="n">
        <v>34.69</v>
      </c>
      <c r="E56" s="26"/>
      <c r="F56" s="22" t="n">
        <v>0</v>
      </c>
      <c r="G56" s="22" t="n">
        <f aca="false">D56+F56</f>
        <v>34.69</v>
      </c>
    </row>
    <row r="57" customFormat="false" ht="13.5" hidden="false" customHeight="false" outlineLevel="0" collapsed="false">
      <c r="A57" s="25" t="s">
        <v>55</v>
      </c>
      <c r="B57" s="20" t="s">
        <v>56</v>
      </c>
      <c r="C57" s="31"/>
      <c r="D57" s="22" t="n">
        <f aca="false">D59</f>
        <v>1134004</v>
      </c>
      <c r="E57" s="26"/>
      <c r="F57" s="22" t="n">
        <f aca="false">F58</f>
        <v>118305.7</v>
      </c>
      <c r="G57" s="22" t="n">
        <f aca="false">D57+F57</f>
        <v>1252309.7</v>
      </c>
    </row>
    <row r="58" customFormat="false" ht="39" hidden="false" customHeight="false" outlineLevel="0" collapsed="false">
      <c r="A58" s="23" t="s">
        <v>13</v>
      </c>
      <c r="B58" s="20" t="s">
        <v>56</v>
      </c>
      <c r="C58" s="32" t="n">
        <v>100</v>
      </c>
      <c r="D58" s="22" t="n">
        <f aca="false">D59</f>
        <v>1134004</v>
      </c>
      <c r="E58" s="26"/>
      <c r="F58" s="22" t="n">
        <f aca="false">F59</f>
        <v>118305.7</v>
      </c>
      <c r="G58" s="22" t="n">
        <f aca="false">D58+F58</f>
        <v>1252309.7</v>
      </c>
    </row>
    <row r="59" customFormat="false" ht="26.25" hidden="false" customHeight="false" outlineLevel="0" collapsed="false">
      <c r="A59" s="24" t="s">
        <v>15</v>
      </c>
      <c r="B59" s="20" t="s">
        <v>56</v>
      </c>
      <c r="C59" s="32" t="n">
        <v>120</v>
      </c>
      <c r="D59" s="22" t="n">
        <v>1134004</v>
      </c>
      <c r="E59" s="26"/>
      <c r="F59" s="22" t="n">
        <f aca="false">G59-D59</f>
        <v>118305.7</v>
      </c>
      <c r="G59" s="22" t="n">
        <v>1252309.7</v>
      </c>
    </row>
    <row r="60" customFormat="false" ht="13.5" hidden="false" customHeight="false" outlineLevel="0" collapsed="false">
      <c r="A60" s="30" t="s">
        <v>57</v>
      </c>
      <c r="B60" s="20" t="s">
        <v>58</v>
      </c>
      <c r="C60" s="21"/>
      <c r="D60" s="22" t="n">
        <f aca="false">D64+D62</f>
        <v>100000</v>
      </c>
      <c r="E60" s="26"/>
      <c r="F60" s="22" t="n">
        <f aca="false">F64+F62</f>
        <v>-65000</v>
      </c>
      <c r="G60" s="22" t="n">
        <f aca="false">D60+F60</f>
        <v>35000</v>
      </c>
    </row>
    <row r="61" customFormat="false" ht="13.5" hidden="false" customHeight="false" outlineLevel="0" collapsed="false">
      <c r="A61" s="24" t="s">
        <v>29</v>
      </c>
      <c r="B61" s="20" t="s">
        <v>58</v>
      </c>
      <c r="C61" s="21" t="s">
        <v>30</v>
      </c>
      <c r="D61" s="22" t="n">
        <f aca="false">D62</f>
        <v>5000</v>
      </c>
      <c r="E61" s="26"/>
      <c r="F61" s="22" t="n">
        <f aca="false">F62</f>
        <v>0</v>
      </c>
      <c r="G61" s="22" t="n">
        <f aca="false">G62</f>
        <v>5000</v>
      </c>
    </row>
    <row r="62" customFormat="false" ht="13.5" hidden="false" customHeight="false" outlineLevel="0" collapsed="false">
      <c r="A62" s="24" t="s">
        <v>31</v>
      </c>
      <c r="B62" s="20" t="s">
        <v>58</v>
      </c>
      <c r="C62" s="21" t="s">
        <v>32</v>
      </c>
      <c r="D62" s="22" t="n">
        <v>5000</v>
      </c>
      <c r="E62" s="26"/>
      <c r="F62" s="22" t="n">
        <v>0</v>
      </c>
      <c r="G62" s="22" t="n">
        <f aca="false">D62+F62</f>
        <v>5000</v>
      </c>
    </row>
    <row r="63" customFormat="false" ht="13.5" hidden="false" customHeight="false" outlineLevel="0" collapsed="false">
      <c r="A63" s="30" t="s">
        <v>37</v>
      </c>
      <c r="B63" s="20" t="s">
        <v>58</v>
      </c>
      <c r="C63" s="21" t="s">
        <v>38</v>
      </c>
      <c r="D63" s="22" t="n">
        <f aca="false">D64</f>
        <v>95000</v>
      </c>
      <c r="E63" s="26"/>
      <c r="F63" s="22" t="n">
        <f aca="false">F64</f>
        <v>-65000</v>
      </c>
      <c r="G63" s="22" t="n">
        <f aca="false">D63+F63</f>
        <v>30000</v>
      </c>
    </row>
    <row r="64" customFormat="false" ht="13.5" hidden="false" customHeight="false" outlineLevel="0" collapsed="false">
      <c r="A64" s="25" t="s">
        <v>59</v>
      </c>
      <c r="B64" s="20" t="s">
        <v>58</v>
      </c>
      <c r="C64" s="21" t="s">
        <v>60</v>
      </c>
      <c r="D64" s="22" t="n">
        <v>95000</v>
      </c>
      <c r="E64" s="26"/>
      <c r="F64" s="22" t="n">
        <v>-65000</v>
      </c>
      <c r="G64" s="22" t="n">
        <f aca="false">D64+F64</f>
        <v>30000</v>
      </c>
    </row>
    <row r="65" customFormat="false" ht="39" hidden="false" customHeight="false" outlineLevel="0" collapsed="false">
      <c r="A65" s="33" t="s">
        <v>61</v>
      </c>
      <c r="B65" s="15" t="s">
        <v>62</v>
      </c>
      <c r="C65" s="34"/>
      <c r="D65" s="17" t="n">
        <f aca="false">D99+D123+D142+D150+D72+D79+D86+D66+D69+D93+D96</f>
        <v>268283502.93</v>
      </c>
      <c r="E65" s="26"/>
      <c r="F65" s="17" t="n">
        <f aca="false">F99+F123+F142+F150+F72+F79+F86+F66+F69+F93+F96</f>
        <v>1916014.29</v>
      </c>
      <c r="G65" s="17" t="n">
        <f aca="false">D65+F65</f>
        <v>270199517.22</v>
      </c>
    </row>
    <row r="66" customFormat="false" ht="13.5" hidden="false" customHeight="false" outlineLevel="0" collapsed="false">
      <c r="A66" s="28" t="s">
        <v>63</v>
      </c>
      <c r="B66" s="20" t="s">
        <v>64</v>
      </c>
      <c r="C66" s="21"/>
      <c r="D66" s="22" t="n">
        <f aca="false">D68</f>
        <v>944071.8</v>
      </c>
      <c r="E66" s="26"/>
      <c r="F66" s="22" t="n">
        <f aca="false">F67</f>
        <v>1000000</v>
      </c>
      <c r="G66" s="22" t="n">
        <f aca="false">D66+F66</f>
        <v>1944071.8</v>
      </c>
    </row>
    <row r="67" customFormat="false" ht="26.25" hidden="false" customHeight="false" outlineLevel="0" collapsed="false">
      <c r="A67" s="24" t="s">
        <v>19</v>
      </c>
      <c r="B67" s="20" t="s">
        <v>64</v>
      </c>
      <c r="C67" s="21" t="s">
        <v>20</v>
      </c>
      <c r="D67" s="22" t="n">
        <f aca="false">D68</f>
        <v>944071.8</v>
      </c>
      <c r="E67" s="26"/>
      <c r="F67" s="22" t="n">
        <f aca="false">F68</f>
        <v>1000000</v>
      </c>
      <c r="G67" s="22" t="n">
        <f aca="false">D67+F67</f>
        <v>1944071.8</v>
      </c>
    </row>
    <row r="68" customFormat="false" ht="26.25" hidden="false" customHeight="false" outlineLevel="0" collapsed="false">
      <c r="A68" s="24" t="s">
        <v>21</v>
      </c>
      <c r="B68" s="20" t="s">
        <v>64</v>
      </c>
      <c r="C68" s="21" t="s">
        <v>22</v>
      </c>
      <c r="D68" s="22" t="n">
        <v>944071.8</v>
      </c>
      <c r="E68" s="26"/>
      <c r="F68" s="22" t="n">
        <v>1000000</v>
      </c>
      <c r="G68" s="22" t="n">
        <f aca="false">D68+F68</f>
        <v>1944071.8</v>
      </c>
    </row>
    <row r="69" customFormat="false" ht="39" hidden="false" customHeight="false" outlineLevel="0" collapsed="false">
      <c r="A69" s="24" t="s">
        <v>65</v>
      </c>
      <c r="B69" s="20" t="s">
        <v>66</v>
      </c>
      <c r="C69" s="21"/>
      <c r="D69" s="22" t="n">
        <f aca="false">D71</f>
        <v>300000</v>
      </c>
      <c r="E69" s="26"/>
      <c r="F69" s="22" t="n">
        <f aca="false">F70</f>
        <v>-300000</v>
      </c>
      <c r="G69" s="22" t="n">
        <f aca="false">D69+F69</f>
        <v>0</v>
      </c>
    </row>
    <row r="70" customFormat="false" ht="26.25" hidden="false" customHeight="false" outlineLevel="0" collapsed="false">
      <c r="A70" s="24" t="s">
        <v>19</v>
      </c>
      <c r="B70" s="20" t="s">
        <v>66</v>
      </c>
      <c r="C70" s="21" t="s">
        <v>20</v>
      </c>
      <c r="D70" s="22" t="n">
        <f aca="false">D71</f>
        <v>300000</v>
      </c>
      <c r="E70" s="26"/>
      <c r="F70" s="22" t="n">
        <f aca="false">F71</f>
        <v>-300000</v>
      </c>
      <c r="G70" s="22" t="n">
        <f aca="false">D70+F70</f>
        <v>0</v>
      </c>
    </row>
    <row r="71" customFormat="false" ht="26.25" hidden="false" customHeight="false" outlineLevel="0" collapsed="false">
      <c r="A71" s="24" t="s">
        <v>21</v>
      </c>
      <c r="B71" s="20" t="s">
        <v>66</v>
      </c>
      <c r="C71" s="21" t="s">
        <v>22</v>
      </c>
      <c r="D71" s="22" t="n">
        <v>300000</v>
      </c>
      <c r="E71" s="26"/>
      <c r="F71" s="22" t="n">
        <v>-300000</v>
      </c>
      <c r="G71" s="22" t="n">
        <f aca="false">D71+F71</f>
        <v>0</v>
      </c>
    </row>
    <row r="72" customFormat="false" ht="13.5" hidden="false" customHeight="false" outlineLevel="0" collapsed="false">
      <c r="A72" s="25" t="s">
        <v>67</v>
      </c>
      <c r="B72" s="20" t="s">
        <v>68</v>
      </c>
      <c r="C72" s="21"/>
      <c r="D72" s="22" t="n">
        <f aca="false">D74+D76+D78</f>
        <v>4948100</v>
      </c>
      <c r="E72" s="26"/>
      <c r="F72" s="22" t="n">
        <f aca="false">F74+F76+F78</f>
        <v>-245570.54</v>
      </c>
      <c r="G72" s="22" t="n">
        <f aca="false">D72+F72</f>
        <v>4702529.46</v>
      </c>
    </row>
    <row r="73" customFormat="false" ht="28.5" hidden="false" customHeight="true" outlineLevel="0" collapsed="false">
      <c r="A73" s="23" t="s">
        <v>13</v>
      </c>
      <c r="B73" s="20" t="s">
        <v>68</v>
      </c>
      <c r="C73" s="21" t="s">
        <v>14</v>
      </c>
      <c r="D73" s="22" t="n">
        <f aca="false">D74</f>
        <v>4208022</v>
      </c>
      <c r="E73" s="26"/>
      <c r="F73" s="22" t="n">
        <f aca="false">F74</f>
        <v>-444401.35</v>
      </c>
      <c r="G73" s="22" t="n">
        <f aca="false">D73+F73</f>
        <v>3763620.65</v>
      </c>
    </row>
    <row r="74" customFormat="false" ht="13.5" hidden="false" customHeight="false" outlineLevel="0" collapsed="false">
      <c r="A74" s="25" t="s">
        <v>69</v>
      </c>
      <c r="B74" s="20" t="s">
        <v>68</v>
      </c>
      <c r="C74" s="21" t="s">
        <v>70</v>
      </c>
      <c r="D74" s="22" t="n">
        <v>4208022</v>
      </c>
      <c r="E74" s="26"/>
      <c r="F74" s="22" t="n">
        <f aca="false">G74-D74</f>
        <v>-444401.35</v>
      </c>
      <c r="G74" s="22" t="n">
        <v>3763620.65</v>
      </c>
    </row>
    <row r="75" customFormat="false" ht="26.25" hidden="false" customHeight="false" outlineLevel="0" collapsed="false">
      <c r="A75" s="24" t="s">
        <v>19</v>
      </c>
      <c r="B75" s="20" t="s">
        <v>68</v>
      </c>
      <c r="C75" s="21" t="s">
        <v>20</v>
      </c>
      <c r="D75" s="22" t="n">
        <f aca="false">D76</f>
        <v>737401.2</v>
      </c>
      <c r="E75" s="26"/>
      <c r="F75" s="22" t="n">
        <f aca="false">F76</f>
        <v>201070.03</v>
      </c>
      <c r="G75" s="22" t="n">
        <f aca="false">D75+F75</f>
        <v>938471.23</v>
      </c>
    </row>
    <row r="76" customFormat="false" ht="28.5" hidden="false" customHeight="true" outlineLevel="0" collapsed="false">
      <c r="A76" s="24" t="s">
        <v>21</v>
      </c>
      <c r="B76" s="20" t="s">
        <v>68</v>
      </c>
      <c r="C76" s="21" t="s">
        <v>22</v>
      </c>
      <c r="D76" s="22" t="n">
        <v>737401.2</v>
      </c>
      <c r="E76" s="26"/>
      <c r="F76" s="22" t="n">
        <f aca="false">G76-D76</f>
        <v>201070.03</v>
      </c>
      <c r="G76" s="22" t="n">
        <v>938471.23</v>
      </c>
    </row>
    <row r="77" customFormat="false" ht="13.5" hidden="false" customHeight="false" outlineLevel="0" collapsed="false">
      <c r="A77" s="24" t="s">
        <v>37</v>
      </c>
      <c r="B77" s="20" t="s">
        <v>68</v>
      </c>
      <c r="C77" s="21" t="s">
        <v>38</v>
      </c>
      <c r="D77" s="22" t="n">
        <f aca="false">D78</f>
        <v>2676.8</v>
      </c>
      <c r="E77" s="26"/>
      <c r="F77" s="22" t="n">
        <f aca="false">F78</f>
        <v>-2239.22</v>
      </c>
      <c r="G77" s="22" t="n">
        <f aca="false">D77+F77</f>
        <v>437.58</v>
      </c>
    </row>
    <row r="78" customFormat="false" ht="13.5" hidden="false" customHeight="false" outlineLevel="0" collapsed="false">
      <c r="A78" s="24" t="s">
        <v>41</v>
      </c>
      <c r="B78" s="20" t="s">
        <v>68</v>
      </c>
      <c r="C78" s="21" t="s">
        <v>42</v>
      </c>
      <c r="D78" s="22" t="n">
        <v>2676.8</v>
      </c>
      <c r="E78" s="26"/>
      <c r="F78" s="22" t="n">
        <f aca="false">G78-D78</f>
        <v>-2239.22</v>
      </c>
      <c r="G78" s="22" t="n">
        <v>437.58</v>
      </c>
    </row>
    <row r="79" customFormat="false" ht="13.5" hidden="false" customHeight="false" outlineLevel="0" collapsed="false">
      <c r="A79" s="25" t="s">
        <v>51</v>
      </c>
      <c r="B79" s="20" t="s">
        <v>71</v>
      </c>
      <c r="C79" s="21"/>
      <c r="D79" s="22" t="n">
        <f aca="false">D81+D83+D85</f>
        <v>2445000</v>
      </c>
      <c r="E79" s="26"/>
      <c r="F79" s="22" t="n">
        <f aca="false">F81+F83+F85</f>
        <v>-375026.6</v>
      </c>
      <c r="G79" s="22" t="n">
        <f aca="false">D79+F79</f>
        <v>2069973.4</v>
      </c>
    </row>
    <row r="80" customFormat="false" ht="39" hidden="false" customHeight="false" outlineLevel="0" collapsed="false">
      <c r="A80" s="23" t="s">
        <v>13</v>
      </c>
      <c r="B80" s="20" t="s">
        <v>71</v>
      </c>
      <c r="C80" s="21" t="s">
        <v>14</v>
      </c>
      <c r="D80" s="22" t="n">
        <f aca="false">D81</f>
        <v>2202578</v>
      </c>
      <c r="E80" s="26"/>
      <c r="F80" s="22" t="n">
        <f aca="false">F81</f>
        <v>-250602.18</v>
      </c>
      <c r="G80" s="22" t="n">
        <f aca="false">D80+F80</f>
        <v>1951975.82</v>
      </c>
    </row>
    <row r="81" customFormat="false" ht="26.25" hidden="false" customHeight="false" outlineLevel="0" collapsed="false">
      <c r="A81" s="24" t="s">
        <v>15</v>
      </c>
      <c r="B81" s="20" t="s">
        <v>71</v>
      </c>
      <c r="C81" s="21" t="s">
        <v>16</v>
      </c>
      <c r="D81" s="22" t="n">
        <v>2202578</v>
      </c>
      <c r="E81" s="26"/>
      <c r="F81" s="22" t="n">
        <f aca="false">G81-D81</f>
        <v>-250602.18</v>
      </c>
      <c r="G81" s="22" t="n">
        <v>1951975.82</v>
      </c>
    </row>
    <row r="82" customFormat="false" ht="26.25" hidden="false" customHeight="false" outlineLevel="0" collapsed="false">
      <c r="A82" s="24" t="s">
        <v>19</v>
      </c>
      <c r="B82" s="20" t="s">
        <v>71</v>
      </c>
      <c r="C82" s="21" t="s">
        <v>20</v>
      </c>
      <c r="D82" s="22" t="n">
        <f aca="false">D83</f>
        <v>232422</v>
      </c>
      <c r="E82" s="26"/>
      <c r="F82" s="22" t="n">
        <f aca="false">F83</f>
        <v>-116319.96</v>
      </c>
      <c r="G82" s="22" t="n">
        <f aca="false">D82+F82</f>
        <v>116102.04</v>
      </c>
    </row>
    <row r="83" customFormat="false" ht="28.5" hidden="false" customHeight="true" outlineLevel="0" collapsed="false">
      <c r="A83" s="24" t="s">
        <v>21</v>
      </c>
      <c r="B83" s="20" t="s">
        <v>71</v>
      </c>
      <c r="C83" s="21" t="s">
        <v>22</v>
      </c>
      <c r="D83" s="22" t="n">
        <v>232422</v>
      </c>
      <c r="E83" s="26"/>
      <c r="F83" s="22" t="n">
        <f aca="false">G83-D83</f>
        <v>-116319.96</v>
      </c>
      <c r="G83" s="22" t="n">
        <v>116102.04</v>
      </c>
    </row>
    <row r="84" customFormat="false" ht="13.5" hidden="false" customHeight="false" outlineLevel="0" collapsed="false">
      <c r="A84" s="24" t="s">
        <v>37</v>
      </c>
      <c r="B84" s="20" t="s">
        <v>71</v>
      </c>
      <c r="C84" s="21" t="s">
        <v>38</v>
      </c>
      <c r="D84" s="22" t="n">
        <f aca="false">D85</f>
        <v>10000</v>
      </c>
      <c r="E84" s="26"/>
      <c r="F84" s="22" t="n">
        <f aca="false">F85</f>
        <v>-8104.46</v>
      </c>
      <c r="G84" s="22" t="n">
        <f aca="false">D84+F84</f>
        <v>1895.54</v>
      </c>
    </row>
    <row r="85" customFormat="false" ht="13.5" hidden="false" customHeight="false" outlineLevel="0" collapsed="false">
      <c r="A85" s="24" t="s">
        <v>41</v>
      </c>
      <c r="B85" s="20" t="s">
        <v>71</v>
      </c>
      <c r="C85" s="21" t="s">
        <v>42</v>
      </c>
      <c r="D85" s="22" t="n">
        <v>10000</v>
      </c>
      <c r="E85" s="26"/>
      <c r="F85" s="22" t="n">
        <f aca="false">G85-D85</f>
        <v>-8104.46</v>
      </c>
      <c r="G85" s="22" t="n">
        <v>1895.54</v>
      </c>
    </row>
    <row r="86" customFormat="false" ht="13.5" hidden="false" customHeight="false" outlineLevel="0" collapsed="false">
      <c r="A86" s="25" t="s">
        <v>72</v>
      </c>
      <c r="B86" s="20" t="s">
        <v>73</v>
      </c>
      <c r="C86" s="21"/>
      <c r="D86" s="22" t="n">
        <f aca="false">D88+D90+D92</f>
        <v>1403307</v>
      </c>
      <c r="E86" s="26"/>
      <c r="F86" s="22" t="n">
        <f aca="false">F88+F90+F92</f>
        <v>-245385.83</v>
      </c>
      <c r="G86" s="22" t="n">
        <f aca="false">D86+F86</f>
        <v>1157921.17</v>
      </c>
    </row>
    <row r="87" customFormat="false" ht="39" hidden="false" customHeight="false" outlineLevel="0" collapsed="false">
      <c r="A87" s="23" t="s">
        <v>13</v>
      </c>
      <c r="B87" s="20" t="s">
        <v>73</v>
      </c>
      <c r="C87" s="21" t="s">
        <v>14</v>
      </c>
      <c r="D87" s="22" t="n">
        <f aca="false">D88</f>
        <v>1252407</v>
      </c>
      <c r="E87" s="26"/>
      <c r="F87" s="22" t="n">
        <f aca="false">F88</f>
        <v>-104282.42</v>
      </c>
      <c r="G87" s="22" t="n">
        <f aca="false">D87+F87</f>
        <v>1148124.58</v>
      </c>
    </row>
    <row r="88" customFormat="false" ht="13.5" hidden="false" customHeight="false" outlineLevel="0" collapsed="false">
      <c r="A88" s="25" t="s">
        <v>69</v>
      </c>
      <c r="B88" s="20" t="s">
        <v>73</v>
      </c>
      <c r="C88" s="21" t="s">
        <v>70</v>
      </c>
      <c r="D88" s="22" t="n">
        <v>1252407</v>
      </c>
      <c r="E88" s="26"/>
      <c r="F88" s="22" t="n">
        <f aca="false">G88-D88</f>
        <v>-104282.42</v>
      </c>
      <c r="G88" s="22" t="n">
        <v>1148124.58</v>
      </c>
    </row>
    <row r="89" customFormat="false" ht="26.25" hidden="false" customHeight="false" outlineLevel="0" collapsed="false">
      <c r="A89" s="24" t="s">
        <v>19</v>
      </c>
      <c r="B89" s="20" t="s">
        <v>73</v>
      </c>
      <c r="C89" s="21" t="s">
        <v>20</v>
      </c>
      <c r="D89" s="22" t="n">
        <f aca="false">D90</f>
        <v>145900</v>
      </c>
      <c r="E89" s="26"/>
      <c r="F89" s="22" t="n">
        <f aca="false">F90</f>
        <v>-136103.41</v>
      </c>
      <c r="G89" s="22" t="n">
        <f aca="false">D89+F89</f>
        <v>9796.59</v>
      </c>
    </row>
    <row r="90" customFormat="false" ht="28.5" hidden="false" customHeight="true" outlineLevel="0" collapsed="false">
      <c r="A90" s="24" t="s">
        <v>21</v>
      </c>
      <c r="B90" s="20" t="s">
        <v>73</v>
      </c>
      <c r="C90" s="21" t="s">
        <v>22</v>
      </c>
      <c r="D90" s="22" t="n">
        <v>145900</v>
      </c>
      <c r="E90" s="26"/>
      <c r="F90" s="22" t="n">
        <f aca="false">G90-D90</f>
        <v>-136103.41</v>
      </c>
      <c r="G90" s="22" t="n">
        <v>9796.59</v>
      </c>
    </row>
    <row r="91" customFormat="false" ht="13.5" hidden="false" customHeight="false" outlineLevel="0" collapsed="false">
      <c r="A91" s="24" t="s">
        <v>37</v>
      </c>
      <c r="B91" s="20" t="s">
        <v>73</v>
      </c>
      <c r="C91" s="21" t="s">
        <v>38</v>
      </c>
      <c r="D91" s="22" t="n">
        <f aca="false">D92</f>
        <v>5000</v>
      </c>
      <c r="E91" s="26"/>
      <c r="F91" s="22" t="n">
        <f aca="false">F92</f>
        <v>-5000</v>
      </c>
      <c r="G91" s="22" t="n">
        <f aca="false">D91+F91</f>
        <v>0</v>
      </c>
    </row>
    <row r="92" customFormat="false" ht="13.5" hidden="false" customHeight="false" outlineLevel="0" collapsed="false">
      <c r="A92" s="24" t="s">
        <v>41</v>
      </c>
      <c r="B92" s="20" t="s">
        <v>73</v>
      </c>
      <c r="C92" s="21" t="s">
        <v>42</v>
      </c>
      <c r="D92" s="22" t="n">
        <v>5000</v>
      </c>
      <c r="E92" s="26"/>
      <c r="F92" s="22" t="n">
        <v>-5000</v>
      </c>
      <c r="G92" s="22" t="n">
        <f aca="false">D92+F92</f>
        <v>0</v>
      </c>
    </row>
    <row r="93" customFormat="false" ht="13.5" hidden="false" customHeight="false" outlineLevel="0" collapsed="false">
      <c r="A93" s="25" t="s">
        <v>74</v>
      </c>
      <c r="B93" s="20" t="s">
        <v>75</v>
      </c>
      <c r="C93" s="21"/>
      <c r="D93" s="22" t="n">
        <f aca="false">D94</f>
        <v>853000</v>
      </c>
      <c r="E93" s="26"/>
      <c r="F93" s="22" t="n">
        <f aca="false">F94</f>
        <v>-1897</v>
      </c>
      <c r="G93" s="22" t="n">
        <f aca="false">D93+F93</f>
        <v>851103</v>
      </c>
    </row>
    <row r="94" customFormat="false" ht="26.25" hidden="false" customHeight="false" outlineLevel="0" collapsed="false">
      <c r="A94" s="24" t="s">
        <v>19</v>
      </c>
      <c r="B94" s="20" t="s">
        <v>75</v>
      </c>
      <c r="C94" s="21" t="s">
        <v>20</v>
      </c>
      <c r="D94" s="22" t="n">
        <f aca="false">D95</f>
        <v>853000</v>
      </c>
      <c r="E94" s="26"/>
      <c r="F94" s="22" t="n">
        <f aca="false">F95</f>
        <v>-1897</v>
      </c>
      <c r="G94" s="22" t="n">
        <f aca="false">D94+F94</f>
        <v>851103</v>
      </c>
    </row>
    <row r="95" customFormat="false" ht="26.25" hidden="false" customHeight="false" outlineLevel="0" collapsed="false">
      <c r="A95" s="24" t="s">
        <v>21</v>
      </c>
      <c r="B95" s="20" t="s">
        <v>75</v>
      </c>
      <c r="C95" s="21" t="s">
        <v>22</v>
      </c>
      <c r="D95" s="22" t="n">
        <v>853000</v>
      </c>
      <c r="E95" s="26"/>
      <c r="F95" s="22" t="n">
        <f aca="false">G95-D95</f>
        <v>-1897</v>
      </c>
      <c r="G95" s="22" t="n">
        <v>851103</v>
      </c>
    </row>
    <row r="96" customFormat="false" ht="28.5" hidden="false" customHeight="true" outlineLevel="0" collapsed="false">
      <c r="A96" s="24" t="s">
        <v>76</v>
      </c>
      <c r="B96" s="20" t="s">
        <v>77</v>
      </c>
      <c r="C96" s="21"/>
      <c r="D96" s="22" t="n">
        <f aca="false">D97</f>
        <v>647142</v>
      </c>
      <c r="E96" s="26"/>
      <c r="F96" s="22" t="n">
        <f aca="false">F97</f>
        <v>0</v>
      </c>
      <c r="G96" s="22" t="n">
        <f aca="false">D96+F96</f>
        <v>647142</v>
      </c>
    </row>
    <row r="97" customFormat="false" ht="26.25" hidden="false" customHeight="false" outlineLevel="0" collapsed="false">
      <c r="A97" s="24" t="s">
        <v>19</v>
      </c>
      <c r="B97" s="20" t="s">
        <v>77</v>
      </c>
      <c r="C97" s="21" t="s">
        <v>20</v>
      </c>
      <c r="D97" s="22" t="n">
        <f aca="false">D98</f>
        <v>647142</v>
      </c>
      <c r="E97" s="26"/>
      <c r="F97" s="22" t="n">
        <f aca="false">F98</f>
        <v>0</v>
      </c>
      <c r="G97" s="22" t="n">
        <f aca="false">D97+F97</f>
        <v>647142</v>
      </c>
    </row>
    <row r="98" customFormat="false" ht="28.5" hidden="false" customHeight="true" outlineLevel="0" collapsed="false">
      <c r="A98" s="24" t="s">
        <v>21</v>
      </c>
      <c r="B98" s="20" t="s">
        <v>77</v>
      </c>
      <c r="C98" s="21" t="s">
        <v>22</v>
      </c>
      <c r="D98" s="22" t="n">
        <v>647142</v>
      </c>
      <c r="E98" s="26"/>
      <c r="F98" s="22" t="n">
        <v>0</v>
      </c>
      <c r="G98" s="22" t="n">
        <f aca="false">D98+F98</f>
        <v>647142</v>
      </c>
    </row>
    <row r="99" customFormat="false" ht="13.5" hidden="false" customHeight="false" outlineLevel="0" collapsed="false">
      <c r="A99" s="25" t="s">
        <v>78</v>
      </c>
      <c r="B99" s="20" t="s">
        <v>79</v>
      </c>
      <c r="C99" s="21"/>
      <c r="D99" s="22" t="n">
        <f aca="false">D100+D107+D110+D116+D113</f>
        <v>91478817.98</v>
      </c>
      <c r="E99" s="26"/>
      <c r="F99" s="22" t="n">
        <f aca="false">F100+F107+F110+F116+F113</f>
        <v>-1572385.43</v>
      </c>
      <c r="G99" s="22" t="n">
        <f aca="false">G100+G107+G110+G116+G113</f>
        <v>89906432.55</v>
      </c>
    </row>
    <row r="100" customFormat="false" ht="64.5" hidden="false" customHeight="false" outlineLevel="0" collapsed="false">
      <c r="A100" s="25" t="s">
        <v>80</v>
      </c>
      <c r="B100" s="20" t="s">
        <v>81</v>
      </c>
      <c r="C100" s="21"/>
      <c r="D100" s="22" t="n">
        <f aca="false">D102+D104+D106</f>
        <v>52346223</v>
      </c>
      <c r="E100" s="26"/>
      <c r="F100" s="22" t="n">
        <f aca="false">F102+F104+F106</f>
        <v>2.09547934559851E-011</v>
      </c>
      <c r="G100" s="22" t="n">
        <f aca="false">D100+F100</f>
        <v>52346223</v>
      </c>
    </row>
    <row r="101" customFormat="false" ht="39" hidden="false" customHeight="false" outlineLevel="0" collapsed="false">
      <c r="A101" s="23" t="s">
        <v>13</v>
      </c>
      <c r="B101" s="20" t="s">
        <v>81</v>
      </c>
      <c r="C101" s="21" t="s">
        <v>14</v>
      </c>
      <c r="D101" s="22" t="n">
        <f aca="false">D102</f>
        <v>51142155</v>
      </c>
      <c r="E101" s="26"/>
      <c r="F101" s="22" t="n">
        <f aca="false">F102</f>
        <v>42184</v>
      </c>
      <c r="G101" s="22" t="n">
        <f aca="false">D101+F101</f>
        <v>51184339</v>
      </c>
    </row>
    <row r="102" customFormat="false" ht="13.5" hidden="false" customHeight="false" outlineLevel="0" collapsed="false">
      <c r="A102" s="25" t="s">
        <v>69</v>
      </c>
      <c r="B102" s="20" t="s">
        <v>81</v>
      </c>
      <c r="C102" s="21" t="s">
        <v>70</v>
      </c>
      <c r="D102" s="22" t="n">
        <v>51142155</v>
      </c>
      <c r="E102" s="26"/>
      <c r="F102" s="22" t="n">
        <v>42184</v>
      </c>
      <c r="G102" s="22" t="n">
        <f aca="false">D102+F102</f>
        <v>51184339</v>
      </c>
    </row>
    <row r="103" customFormat="false" ht="26.25" hidden="false" customHeight="false" outlineLevel="0" collapsed="false">
      <c r="A103" s="24" t="s">
        <v>19</v>
      </c>
      <c r="B103" s="20" t="s">
        <v>81</v>
      </c>
      <c r="C103" s="21" t="s">
        <v>20</v>
      </c>
      <c r="D103" s="22" t="n">
        <f aca="false">D104</f>
        <v>529768</v>
      </c>
      <c r="E103" s="26"/>
      <c r="F103" s="22" t="n">
        <f aca="false">F104</f>
        <v>-42185.29</v>
      </c>
      <c r="G103" s="22" t="n">
        <f aca="false">D103+F103</f>
        <v>487582.71</v>
      </c>
    </row>
    <row r="104" customFormat="false" ht="26.25" hidden="false" customHeight="false" outlineLevel="0" collapsed="false">
      <c r="A104" s="24" t="s">
        <v>21</v>
      </c>
      <c r="B104" s="20" t="s">
        <v>81</v>
      </c>
      <c r="C104" s="21" t="s">
        <v>22</v>
      </c>
      <c r="D104" s="22" t="n">
        <v>529768</v>
      </c>
      <c r="E104" s="26"/>
      <c r="F104" s="22" t="n">
        <f aca="false">G104-D104</f>
        <v>-42185.29</v>
      </c>
      <c r="G104" s="22" t="n">
        <v>487582.71</v>
      </c>
    </row>
    <row r="105" customFormat="false" ht="13.5" hidden="false" customHeight="false" outlineLevel="0" collapsed="false">
      <c r="A105" s="24" t="s">
        <v>37</v>
      </c>
      <c r="B105" s="20" t="s">
        <v>81</v>
      </c>
      <c r="C105" s="21" t="s">
        <v>38</v>
      </c>
      <c r="D105" s="22" t="n">
        <f aca="false">D106</f>
        <v>674300</v>
      </c>
      <c r="E105" s="26"/>
      <c r="F105" s="22" t="n">
        <f aca="false">F106</f>
        <v>1.29</v>
      </c>
      <c r="G105" s="22" t="n">
        <f aca="false">G106</f>
        <v>674301.29</v>
      </c>
    </row>
    <row r="106" customFormat="false" ht="13.5" hidden="false" customHeight="false" outlineLevel="0" collapsed="false">
      <c r="A106" s="24" t="s">
        <v>41</v>
      </c>
      <c r="B106" s="20" t="s">
        <v>81</v>
      </c>
      <c r="C106" s="21" t="s">
        <v>42</v>
      </c>
      <c r="D106" s="22" t="n">
        <v>674300</v>
      </c>
      <c r="E106" s="26"/>
      <c r="F106" s="22" t="n">
        <v>1.29</v>
      </c>
      <c r="G106" s="22" t="n">
        <f aca="false">D106+F106</f>
        <v>674301.29</v>
      </c>
    </row>
    <row r="107" customFormat="false" ht="26.25" hidden="false" customHeight="false" outlineLevel="0" collapsed="false">
      <c r="A107" s="24" t="s">
        <v>82</v>
      </c>
      <c r="B107" s="20" t="s">
        <v>83</v>
      </c>
      <c r="C107" s="21"/>
      <c r="D107" s="22" t="n">
        <f aca="false">D109</f>
        <v>1442576.13</v>
      </c>
      <c r="E107" s="26"/>
      <c r="F107" s="22" t="n">
        <f aca="false">F108</f>
        <v>0</v>
      </c>
      <c r="G107" s="22" t="n">
        <f aca="false">D107+F107</f>
        <v>1442576.13</v>
      </c>
    </row>
    <row r="108" customFormat="false" ht="13.5" hidden="false" customHeight="false" outlineLevel="0" collapsed="false">
      <c r="A108" s="24" t="s">
        <v>29</v>
      </c>
      <c r="B108" s="20" t="s">
        <v>83</v>
      </c>
      <c r="C108" s="21" t="s">
        <v>30</v>
      </c>
      <c r="D108" s="22" t="n">
        <f aca="false">D109</f>
        <v>1442576.13</v>
      </c>
      <c r="E108" s="26"/>
      <c r="F108" s="22" t="n">
        <f aca="false">F109</f>
        <v>0</v>
      </c>
      <c r="G108" s="22" t="n">
        <f aca="false">D108+F108</f>
        <v>1442576.13</v>
      </c>
    </row>
    <row r="109" customFormat="false" ht="13.5" hidden="false" customHeight="false" outlineLevel="0" collapsed="false">
      <c r="A109" s="24" t="s">
        <v>84</v>
      </c>
      <c r="B109" s="20" t="s">
        <v>83</v>
      </c>
      <c r="C109" s="21" t="s">
        <v>85</v>
      </c>
      <c r="D109" s="22" t="n">
        <v>1442576.13</v>
      </c>
      <c r="E109" s="26"/>
      <c r="F109" s="22" t="n">
        <v>0</v>
      </c>
      <c r="G109" s="22" t="n">
        <f aca="false">D109+F109</f>
        <v>1442576.13</v>
      </c>
    </row>
    <row r="110" customFormat="false" ht="13.5" hidden="false" customHeight="false" outlineLevel="0" collapsed="false">
      <c r="A110" s="28" t="s">
        <v>86</v>
      </c>
      <c r="B110" s="20" t="s">
        <v>87</v>
      </c>
      <c r="C110" s="21"/>
      <c r="D110" s="22" t="n">
        <f aca="false">D112</f>
        <v>13333513</v>
      </c>
      <c r="E110" s="26"/>
      <c r="F110" s="22" t="n">
        <f aca="false">F111</f>
        <v>-1644640.81</v>
      </c>
      <c r="G110" s="22" t="n">
        <f aca="false">D110+F110</f>
        <v>11688872.19</v>
      </c>
    </row>
    <row r="111" customFormat="false" ht="26.25" hidden="false" customHeight="false" outlineLevel="0" collapsed="false">
      <c r="A111" s="24" t="s">
        <v>19</v>
      </c>
      <c r="B111" s="20" t="s">
        <v>87</v>
      </c>
      <c r="C111" s="21" t="s">
        <v>20</v>
      </c>
      <c r="D111" s="22" t="n">
        <f aca="false">D112</f>
        <v>13333513</v>
      </c>
      <c r="E111" s="26"/>
      <c r="F111" s="22" t="n">
        <f aca="false">F112</f>
        <v>-1644640.81</v>
      </c>
      <c r="G111" s="22" t="n">
        <f aca="false">D111+F111</f>
        <v>11688872.19</v>
      </c>
    </row>
    <row r="112" customFormat="false" ht="26.25" hidden="false" customHeight="false" outlineLevel="0" collapsed="false">
      <c r="A112" s="24" t="s">
        <v>21</v>
      </c>
      <c r="B112" s="20" t="s">
        <v>87</v>
      </c>
      <c r="C112" s="21" t="s">
        <v>22</v>
      </c>
      <c r="D112" s="22" t="n">
        <v>13333513</v>
      </c>
      <c r="E112" s="26"/>
      <c r="F112" s="22" t="n">
        <f aca="false">G112-D112</f>
        <v>-1644640.81</v>
      </c>
      <c r="G112" s="22" t="n">
        <v>11688872.19</v>
      </c>
    </row>
    <row r="113" customFormat="false" ht="13.5" hidden="false" customHeight="false" outlineLevel="0" collapsed="false">
      <c r="A113" s="24" t="s">
        <v>88</v>
      </c>
      <c r="B113" s="20" t="s">
        <v>89</v>
      </c>
      <c r="C113" s="21"/>
      <c r="D113" s="22" t="n">
        <v>0</v>
      </c>
      <c r="E113" s="26"/>
      <c r="F113" s="22" t="n">
        <v>10373554.11</v>
      </c>
      <c r="G113" s="22" t="n">
        <f aca="false">F113+D113</f>
        <v>10373554.11</v>
      </c>
    </row>
    <row r="114" customFormat="false" ht="39" hidden="false" customHeight="false" outlineLevel="0" collapsed="false">
      <c r="A114" s="23" t="s">
        <v>13</v>
      </c>
      <c r="B114" s="20" t="s">
        <v>89</v>
      </c>
      <c r="C114" s="21" t="s">
        <v>14</v>
      </c>
      <c r="D114" s="22" t="n">
        <v>0</v>
      </c>
      <c r="E114" s="26"/>
      <c r="F114" s="22" t="n">
        <v>10373554.11</v>
      </c>
      <c r="G114" s="22" t="n">
        <f aca="false">F114+D114</f>
        <v>10373554.11</v>
      </c>
    </row>
    <row r="115" customFormat="false" ht="13.5" hidden="false" customHeight="false" outlineLevel="0" collapsed="false">
      <c r="A115" s="25" t="s">
        <v>69</v>
      </c>
      <c r="B115" s="20" t="s">
        <v>89</v>
      </c>
      <c r="C115" s="21" t="s">
        <v>70</v>
      </c>
      <c r="D115" s="22" t="n">
        <v>0</v>
      </c>
      <c r="E115" s="26"/>
      <c r="F115" s="22" t="n">
        <v>10373554.11</v>
      </c>
      <c r="G115" s="22" t="n">
        <f aca="false">F115+D115</f>
        <v>10373554.11</v>
      </c>
    </row>
    <row r="116" customFormat="false" ht="26.25" hidden="false" customHeight="false" outlineLevel="0" collapsed="false">
      <c r="A116" s="25" t="s">
        <v>90</v>
      </c>
      <c r="B116" s="20" t="s">
        <v>91</v>
      </c>
      <c r="C116" s="21"/>
      <c r="D116" s="22" t="n">
        <f aca="false">D120+D122+D118</f>
        <v>24356505.85</v>
      </c>
      <c r="E116" s="26"/>
      <c r="F116" s="22" t="n">
        <f aca="false">F120+F122+F118</f>
        <v>-10301298.73</v>
      </c>
      <c r="G116" s="22" t="n">
        <f aca="false">D116+F116</f>
        <v>14055207.12</v>
      </c>
    </row>
    <row r="117" customFormat="false" ht="39" hidden="false" customHeight="false" outlineLevel="0" collapsed="false">
      <c r="A117" s="23" t="s">
        <v>13</v>
      </c>
      <c r="B117" s="20" t="s">
        <v>91</v>
      </c>
      <c r="C117" s="21" t="s">
        <v>14</v>
      </c>
      <c r="D117" s="22" t="n">
        <f aca="false">D118</f>
        <v>11487311.15</v>
      </c>
      <c r="E117" s="26"/>
      <c r="F117" s="22" t="n">
        <f aca="false">F118</f>
        <v>-9034077.36</v>
      </c>
      <c r="G117" s="22" t="n">
        <f aca="false">D117+F117</f>
        <v>2453233.79</v>
      </c>
    </row>
    <row r="118" customFormat="false" ht="13.5" hidden="false" customHeight="false" outlineLevel="0" collapsed="false">
      <c r="A118" s="25" t="s">
        <v>69</v>
      </c>
      <c r="B118" s="20" t="s">
        <v>91</v>
      </c>
      <c r="C118" s="21" t="s">
        <v>70</v>
      </c>
      <c r="D118" s="22" t="n">
        <v>11487311.15</v>
      </c>
      <c r="E118" s="26"/>
      <c r="F118" s="22" t="n">
        <f aca="false">G118-D118</f>
        <v>-9034077.36</v>
      </c>
      <c r="G118" s="22" t="n">
        <v>2453233.79</v>
      </c>
    </row>
    <row r="119" customFormat="false" ht="26.25" hidden="false" customHeight="false" outlineLevel="0" collapsed="false">
      <c r="A119" s="24" t="s">
        <v>19</v>
      </c>
      <c r="B119" s="20" t="s">
        <v>91</v>
      </c>
      <c r="C119" s="21" t="s">
        <v>20</v>
      </c>
      <c r="D119" s="22" t="n">
        <f aca="false">D120</f>
        <v>12823508.44</v>
      </c>
      <c r="E119" s="26"/>
      <c r="F119" s="22" t="n">
        <f aca="false">F120</f>
        <v>-1251269.64</v>
      </c>
      <c r="G119" s="22" t="n">
        <f aca="false">D119+F119</f>
        <v>11572238.8</v>
      </c>
    </row>
    <row r="120" customFormat="false" ht="26.25" hidden="false" customHeight="false" outlineLevel="0" collapsed="false">
      <c r="A120" s="24" t="s">
        <v>21</v>
      </c>
      <c r="B120" s="20" t="s">
        <v>91</v>
      </c>
      <c r="C120" s="21" t="s">
        <v>22</v>
      </c>
      <c r="D120" s="22" t="n">
        <v>12823508.44</v>
      </c>
      <c r="E120" s="26"/>
      <c r="F120" s="22" t="n">
        <f aca="false">G120-D120</f>
        <v>-1251269.64</v>
      </c>
      <c r="G120" s="22" t="n">
        <v>11572238.8</v>
      </c>
    </row>
    <row r="121" customFormat="false" ht="13.5" hidden="false" customHeight="false" outlineLevel="0" collapsed="false">
      <c r="A121" s="24" t="s">
        <v>37</v>
      </c>
      <c r="B121" s="20" t="s">
        <v>91</v>
      </c>
      <c r="C121" s="21" t="s">
        <v>38</v>
      </c>
      <c r="D121" s="22" t="n">
        <f aca="false">D122</f>
        <v>45686.26</v>
      </c>
      <c r="E121" s="26"/>
      <c r="F121" s="22" t="n">
        <f aca="false">F122</f>
        <v>-15951.73</v>
      </c>
      <c r="G121" s="22" t="n">
        <f aca="false">D121+F121</f>
        <v>29734.53</v>
      </c>
    </row>
    <row r="122" customFormat="false" ht="13.5" hidden="false" customHeight="false" outlineLevel="0" collapsed="false">
      <c r="A122" s="24" t="s">
        <v>41</v>
      </c>
      <c r="B122" s="20" t="s">
        <v>91</v>
      </c>
      <c r="C122" s="21" t="s">
        <v>42</v>
      </c>
      <c r="D122" s="22" t="n">
        <v>45686.26</v>
      </c>
      <c r="E122" s="26"/>
      <c r="F122" s="22" t="n">
        <f aca="false">G122-D122</f>
        <v>-15951.73</v>
      </c>
      <c r="G122" s="22" t="n">
        <v>29734.53</v>
      </c>
    </row>
    <row r="123" customFormat="false" ht="13.5" hidden="false" customHeight="false" outlineLevel="0" collapsed="false">
      <c r="A123" s="24" t="s">
        <v>92</v>
      </c>
      <c r="B123" s="20" t="s">
        <v>93</v>
      </c>
      <c r="C123" s="21"/>
      <c r="D123" s="22" t="n">
        <f aca="false">D124+D139</f>
        <v>150636043.14</v>
      </c>
      <c r="E123" s="26"/>
      <c r="F123" s="22" t="n">
        <f aca="false">F124+F139</f>
        <v>5060483.1</v>
      </c>
      <c r="G123" s="22" t="n">
        <f aca="false">D123+F123</f>
        <v>155696526.24</v>
      </c>
    </row>
    <row r="124" customFormat="false" ht="26.25" hidden="false" customHeight="false" outlineLevel="0" collapsed="false">
      <c r="A124" s="24" t="s">
        <v>94</v>
      </c>
      <c r="B124" s="20" t="s">
        <v>95</v>
      </c>
      <c r="C124" s="21"/>
      <c r="D124" s="22" t="n">
        <f aca="false">D125+D132</f>
        <v>149953274.14</v>
      </c>
      <c r="E124" s="26"/>
      <c r="F124" s="22" t="n">
        <f aca="false">F125+F132</f>
        <v>5060483.1</v>
      </c>
      <c r="G124" s="22" t="n">
        <f aca="false">D124+F124</f>
        <v>155013757.24</v>
      </c>
    </row>
    <row r="125" customFormat="false" ht="115.5" hidden="false" customHeight="false" outlineLevel="0" collapsed="false">
      <c r="A125" s="24" t="s">
        <v>96</v>
      </c>
      <c r="B125" s="20" t="s">
        <v>97</v>
      </c>
      <c r="C125" s="21"/>
      <c r="D125" s="22" t="n">
        <f aca="false">D127+D129+D131</f>
        <v>127658948</v>
      </c>
      <c r="E125" s="26"/>
      <c r="F125" s="22" t="n">
        <f aca="false">F127+F129+F131</f>
        <v>2624128</v>
      </c>
      <c r="G125" s="22" t="n">
        <f aca="false">D125+F125</f>
        <v>130283076</v>
      </c>
    </row>
    <row r="126" customFormat="false" ht="39" hidden="false" customHeight="false" outlineLevel="0" collapsed="false">
      <c r="A126" s="23" t="s">
        <v>13</v>
      </c>
      <c r="B126" s="20" t="s">
        <v>97</v>
      </c>
      <c r="C126" s="21" t="s">
        <v>14</v>
      </c>
      <c r="D126" s="22" t="n">
        <f aca="false">D127</f>
        <v>123298378</v>
      </c>
      <c r="E126" s="26"/>
      <c r="F126" s="22" t="n">
        <f aca="false">F127</f>
        <v>2678949.94</v>
      </c>
      <c r="G126" s="22" t="n">
        <f aca="false">D126+F126</f>
        <v>125977327.94</v>
      </c>
    </row>
    <row r="127" customFormat="false" ht="13.5" hidden="false" customHeight="false" outlineLevel="0" collapsed="false">
      <c r="A127" s="25" t="s">
        <v>69</v>
      </c>
      <c r="B127" s="20" t="s">
        <v>97</v>
      </c>
      <c r="C127" s="21" t="s">
        <v>70</v>
      </c>
      <c r="D127" s="22" t="n">
        <v>123298378</v>
      </c>
      <c r="E127" s="26"/>
      <c r="F127" s="22" t="n">
        <f aca="false">G127-D127</f>
        <v>2678949.94</v>
      </c>
      <c r="G127" s="22" t="n">
        <v>125977327.94</v>
      </c>
    </row>
    <row r="128" customFormat="false" ht="26.25" hidden="false" customHeight="false" outlineLevel="0" collapsed="false">
      <c r="A128" s="24" t="s">
        <v>19</v>
      </c>
      <c r="B128" s="20" t="s">
        <v>97</v>
      </c>
      <c r="C128" s="21" t="s">
        <v>20</v>
      </c>
      <c r="D128" s="22" t="n">
        <f aca="false">D129</f>
        <v>3830770</v>
      </c>
      <c r="E128" s="26"/>
      <c r="F128" s="22" t="n">
        <f aca="false">F129</f>
        <v>-54821.9399999999</v>
      </c>
      <c r="G128" s="22" t="n">
        <f aca="false">D128+F128</f>
        <v>3775948.06</v>
      </c>
    </row>
    <row r="129" customFormat="false" ht="26.25" hidden="false" customHeight="false" outlineLevel="0" collapsed="false">
      <c r="A129" s="24" t="s">
        <v>21</v>
      </c>
      <c r="B129" s="20" t="s">
        <v>97</v>
      </c>
      <c r="C129" s="21" t="s">
        <v>22</v>
      </c>
      <c r="D129" s="22" t="n">
        <v>3830770</v>
      </c>
      <c r="E129" s="26"/>
      <c r="F129" s="22" t="n">
        <f aca="false">G129-D129</f>
        <v>-54821.9399999999</v>
      </c>
      <c r="G129" s="22" t="n">
        <v>3775948.06</v>
      </c>
    </row>
    <row r="130" customFormat="false" ht="13.5" hidden="false" customHeight="false" outlineLevel="0" collapsed="false">
      <c r="A130" s="24" t="s">
        <v>37</v>
      </c>
      <c r="B130" s="20" t="s">
        <v>97</v>
      </c>
      <c r="C130" s="21" t="s">
        <v>38</v>
      </c>
      <c r="D130" s="22" t="n">
        <f aca="false">D131</f>
        <v>529800</v>
      </c>
      <c r="E130" s="26"/>
      <c r="F130" s="22" t="n">
        <f aca="false">F131</f>
        <v>0</v>
      </c>
      <c r="G130" s="22" t="n">
        <f aca="false">G131</f>
        <v>529800</v>
      </c>
    </row>
    <row r="131" customFormat="false" ht="13.5" hidden="false" customHeight="false" outlineLevel="0" collapsed="false">
      <c r="A131" s="24" t="s">
        <v>41</v>
      </c>
      <c r="B131" s="20" t="s">
        <v>97</v>
      </c>
      <c r="C131" s="21" t="s">
        <v>42</v>
      </c>
      <c r="D131" s="22" t="n">
        <v>529800</v>
      </c>
      <c r="E131" s="26"/>
      <c r="F131" s="22" t="n">
        <v>0</v>
      </c>
      <c r="G131" s="22" t="n">
        <f aca="false">D131+F131</f>
        <v>529800</v>
      </c>
    </row>
    <row r="132" customFormat="false" ht="26.25" hidden="false" customHeight="false" outlineLevel="0" collapsed="false">
      <c r="A132" s="25" t="s">
        <v>98</v>
      </c>
      <c r="B132" s="20" t="s">
        <v>99</v>
      </c>
      <c r="C132" s="21"/>
      <c r="D132" s="22" t="n">
        <f aca="false">D136+D138+D134</f>
        <v>22294326.14</v>
      </c>
      <c r="E132" s="26"/>
      <c r="F132" s="22" t="n">
        <f aca="false">F136+F138+F134</f>
        <v>2436355.1</v>
      </c>
      <c r="G132" s="22" t="n">
        <f aca="false">D132+F132</f>
        <v>24730681.24</v>
      </c>
    </row>
    <row r="133" customFormat="false" ht="39" hidden="false" customHeight="false" outlineLevel="0" collapsed="false">
      <c r="A133" s="23" t="s">
        <v>13</v>
      </c>
      <c r="B133" s="20" t="s">
        <v>99</v>
      </c>
      <c r="C133" s="21" t="s">
        <v>14</v>
      </c>
      <c r="D133" s="22" t="n">
        <f aca="false">D134</f>
        <v>93921</v>
      </c>
      <c r="E133" s="26"/>
      <c r="F133" s="22" t="n">
        <f aca="false">F134</f>
        <v>-18186.2</v>
      </c>
      <c r="G133" s="22" t="n">
        <f aca="false">D133+F133</f>
        <v>75734.8</v>
      </c>
    </row>
    <row r="134" customFormat="false" ht="13.5" hidden="false" customHeight="false" outlineLevel="0" collapsed="false">
      <c r="A134" s="25" t="s">
        <v>69</v>
      </c>
      <c r="B134" s="20" t="s">
        <v>99</v>
      </c>
      <c r="C134" s="21" t="s">
        <v>70</v>
      </c>
      <c r="D134" s="22" t="n">
        <v>93921</v>
      </c>
      <c r="E134" s="26"/>
      <c r="F134" s="22" t="n">
        <f aca="false">G134-D134</f>
        <v>-18186.2</v>
      </c>
      <c r="G134" s="22" t="n">
        <v>75734.8</v>
      </c>
    </row>
    <row r="135" customFormat="false" ht="26.25" hidden="false" customHeight="false" outlineLevel="0" collapsed="false">
      <c r="A135" s="24" t="s">
        <v>19</v>
      </c>
      <c r="B135" s="20" t="s">
        <v>99</v>
      </c>
      <c r="C135" s="21" t="s">
        <v>20</v>
      </c>
      <c r="D135" s="22" t="n">
        <f aca="false">D136</f>
        <v>22091045.14</v>
      </c>
      <c r="E135" s="26"/>
      <c r="F135" s="22" t="n">
        <f aca="false">F136</f>
        <v>2472595.58</v>
      </c>
      <c r="G135" s="22" t="n">
        <f aca="false">D135+F135</f>
        <v>24563640.72</v>
      </c>
    </row>
    <row r="136" customFormat="false" ht="26.25" hidden="false" customHeight="false" outlineLevel="0" collapsed="false">
      <c r="A136" s="24" t="s">
        <v>21</v>
      </c>
      <c r="B136" s="20" t="s">
        <v>99</v>
      </c>
      <c r="C136" s="21" t="s">
        <v>22</v>
      </c>
      <c r="D136" s="22" t="n">
        <v>22091045.14</v>
      </c>
      <c r="E136" s="26"/>
      <c r="F136" s="22" t="n">
        <f aca="false">G136-D136</f>
        <v>2472595.58</v>
      </c>
      <c r="G136" s="22" t="n">
        <v>24563640.72</v>
      </c>
    </row>
    <row r="137" customFormat="false" ht="13.5" hidden="false" customHeight="false" outlineLevel="0" collapsed="false">
      <c r="A137" s="24" t="s">
        <v>37</v>
      </c>
      <c r="B137" s="20" t="s">
        <v>99</v>
      </c>
      <c r="C137" s="21" t="s">
        <v>38</v>
      </c>
      <c r="D137" s="22" t="n">
        <f aca="false">D138</f>
        <v>109360</v>
      </c>
      <c r="E137" s="26"/>
      <c r="F137" s="22" t="n">
        <f aca="false">F138</f>
        <v>-18054.28</v>
      </c>
      <c r="G137" s="22" t="n">
        <f aca="false">D137+F137</f>
        <v>91305.72</v>
      </c>
    </row>
    <row r="138" customFormat="false" ht="13.5" hidden="false" customHeight="false" outlineLevel="0" collapsed="false">
      <c r="A138" s="24" t="s">
        <v>41</v>
      </c>
      <c r="B138" s="20" t="s">
        <v>99</v>
      </c>
      <c r="C138" s="21" t="s">
        <v>42</v>
      </c>
      <c r="D138" s="22" t="n">
        <v>109360</v>
      </c>
      <c r="E138" s="26"/>
      <c r="F138" s="22" t="n">
        <f aca="false">G138-D138</f>
        <v>-18054.28</v>
      </c>
      <c r="G138" s="22" t="n">
        <v>91305.72</v>
      </c>
    </row>
    <row r="139" customFormat="false" ht="26.25" hidden="false" customHeight="false" outlineLevel="0" collapsed="false">
      <c r="A139" s="24" t="s">
        <v>100</v>
      </c>
      <c r="B139" s="20" t="s">
        <v>101</v>
      </c>
      <c r="C139" s="21"/>
      <c r="D139" s="22" t="n">
        <f aca="false">D141</f>
        <v>682769</v>
      </c>
      <c r="E139" s="26"/>
      <c r="F139" s="22"/>
      <c r="G139" s="22" t="n">
        <f aca="false">D139+F139</f>
        <v>682769</v>
      </c>
    </row>
    <row r="140" customFormat="false" ht="39" hidden="false" customHeight="false" outlineLevel="0" collapsed="false">
      <c r="A140" s="23" t="s">
        <v>13</v>
      </c>
      <c r="B140" s="20" t="s">
        <v>101</v>
      </c>
      <c r="C140" s="21" t="s">
        <v>14</v>
      </c>
      <c r="D140" s="22" t="n">
        <f aca="false">D141</f>
        <v>682769</v>
      </c>
      <c r="E140" s="26"/>
      <c r="F140" s="22"/>
      <c r="G140" s="22" t="n">
        <f aca="false">D140+F140</f>
        <v>682769</v>
      </c>
    </row>
    <row r="141" customFormat="false" ht="13.5" hidden="false" customHeight="false" outlineLevel="0" collapsed="false">
      <c r="A141" s="25" t="s">
        <v>69</v>
      </c>
      <c r="B141" s="20" t="s">
        <v>101</v>
      </c>
      <c r="C141" s="21" t="s">
        <v>70</v>
      </c>
      <c r="D141" s="22" t="n">
        <v>682769</v>
      </c>
      <c r="E141" s="26"/>
      <c r="F141" s="22"/>
      <c r="G141" s="22" t="n">
        <f aca="false">D141+F141</f>
        <v>682769</v>
      </c>
    </row>
    <row r="142" customFormat="false" ht="13.5" hidden="false" customHeight="false" outlineLevel="0" collapsed="false">
      <c r="A142" s="24" t="s">
        <v>102</v>
      </c>
      <c r="B142" s="20" t="s">
        <v>103</v>
      </c>
      <c r="C142" s="21"/>
      <c r="D142" s="22" t="n">
        <f aca="false">D145+D147+D149</f>
        <v>3448800</v>
      </c>
      <c r="E142" s="26"/>
      <c r="F142" s="22" t="n">
        <f aca="false">F145+F147+F149</f>
        <v>-142636.33</v>
      </c>
      <c r="G142" s="22" t="n">
        <f aca="false">D142+F142</f>
        <v>3306163.67</v>
      </c>
    </row>
    <row r="143" customFormat="false" ht="13.5" hidden="false" customHeight="false" outlineLevel="0" collapsed="false">
      <c r="A143" s="25" t="s">
        <v>104</v>
      </c>
      <c r="B143" s="20" t="s">
        <v>105</v>
      </c>
      <c r="C143" s="21"/>
      <c r="D143" s="22" t="n">
        <f aca="false">D145+D147+D149</f>
        <v>3448800</v>
      </c>
      <c r="E143" s="26"/>
      <c r="F143" s="22" t="n">
        <f aca="false">F145+F147+F149</f>
        <v>-142636.33</v>
      </c>
      <c r="G143" s="22" t="n">
        <f aca="false">D143+F143</f>
        <v>3306163.67</v>
      </c>
    </row>
    <row r="144" customFormat="false" ht="39" hidden="false" customHeight="false" outlineLevel="0" collapsed="false">
      <c r="A144" s="23" t="s">
        <v>13</v>
      </c>
      <c r="B144" s="20" t="s">
        <v>105</v>
      </c>
      <c r="C144" s="21" t="s">
        <v>14</v>
      </c>
      <c r="D144" s="22" t="n">
        <f aca="false">D145</f>
        <v>3140000</v>
      </c>
      <c r="E144" s="26"/>
      <c r="F144" s="22" t="n">
        <f aca="false">F145</f>
        <v>-15000</v>
      </c>
      <c r="G144" s="22" t="n">
        <f aca="false">D144+F144</f>
        <v>3125000</v>
      </c>
    </row>
    <row r="145" customFormat="false" ht="13.5" hidden="false" customHeight="false" outlineLevel="0" collapsed="false">
      <c r="A145" s="25" t="s">
        <v>69</v>
      </c>
      <c r="B145" s="20" t="s">
        <v>105</v>
      </c>
      <c r="C145" s="21" t="s">
        <v>70</v>
      </c>
      <c r="D145" s="22" t="n">
        <v>3140000</v>
      </c>
      <c r="E145" s="26"/>
      <c r="F145" s="22" t="n">
        <v>-15000</v>
      </c>
      <c r="G145" s="22" t="n">
        <f aca="false">D145+F145</f>
        <v>3125000</v>
      </c>
    </row>
    <row r="146" customFormat="false" ht="26.25" hidden="false" customHeight="false" outlineLevel="0" collapsed="false">
      <c r="A146" s="24" t="s">
        <v>19</v>
      </c>
      <c r="B146" s="20" t="s">
        <v>105</v>
      </c>
      <c r="C146" s="21" t="s">
        <v>20</v>
      </c>
      <c r="D146" s="22" t="n">
        <f aca="false">D147</f>
        <v>298800</v>
      </c>
      <c r="E146" s="26"/>
      <c r="F146" s="22" t="n">
        <f aca="false">F147</f>
        <v>-118034.86</v>
      </c>
      <c r="G146" s="22" t="n">
        <f aca="false">D146+F146</f>
        <v>180765.14</v>
      </c>
    </row>
    <row r="147" customFormat="false" ht="26.25" hidden="false" customHeight="false" outlineLevel="0" collapsed="false">
      <c r="A147" s="24" t="s">
        <v>21</v>
      </c>
      <c r="B147" s="20" t="s">
        <v>105</v>
      </c>
      <c r="C147" s="21" t="s">
        <v>22</v>
      </c>
      <c r="D147" s="22" t="n">
        <v>298800</v>
      </c>
      <c r="E147" s="26"/>
      <c r="F147" s="22" t="n">
        <f aca="false">G147-D147</f>
        <v>-118034.86</v>
      </c>
      <c r="G147" s="22" t="n">
        <v>180765.14</v>
      </c>
    </row>
    <row r="148" customFormat="false" ht="13.5" hidden="false" customHeight="false" outlineLevel="0" collapsed="false">
      <c r="A148" s="24" t="s">
        <v>37</v>
      </c>
      <c r="B148" s="20" t="s">
        <v>105</v>
      </c>
      <c r="C148" s="21" t="s">
        <v>38</v>
      </c>
      <c r="D148" s="22" t="n">
        <f aca="false">D149</f>
        <v>10000</v>
      </c>
      <c r="E148" s="26"/>
      <c r="F148" s="22" t="n">
        <f aca="false">F149</f>
        <v>-9601.47</v>
      </c>
      <c r="G148" s="22" t="n">
        <f aca="false">D148+F148</f>
        <v>398.530000000001</v>
      </c>
    </row>
    <row r="149" customFormat="false" ht="13.5" hidden="false" customHeight="false" outlineLevel="0" collapsed="false">
      <c r="A149" s="24" t="s">
        <v>41</v>
      </c>
      <c r="B149" s="20" t="s">
        <v>105</v>
      </c>
      <c r="C149" s="21" t="s">
        <v>42</v>
      </c>
      <c r="D149" s="22" t="n">
        <v>10000</v>
      </c>
      <c r="E149" s="26"/>
      <c r="F149" s="22" t="n">
        <f aca="false">G149-D149</f>
        <v>-9601.47</v>
      </c>
      <c r="G149" s="22" t="n">
        <v>398.53</v>
      </c>
    </row>
    <row r="150" customFormat="false" ht="26.25" hidden="false" customHeight="false" outlineLevel="0" collapsed="false">
      <c r="A150" s="24" t="s">
        <v>106</v>
      </c>
      <c r="B150" s="20" t="s">
        <v>107</v>
      </c>
      <c r="C150" s="21"/>
      <c r="D150" s="22" t="n">
        <f aca="false">D153+D155+D159</f>
        <v>11179221.01</v>
      </c>
      <c r="E150" s="26"/>
      <c r="F150" s="22" t="n">
        <f aca="false">F153+F155+F159</f>
        <v>-1261567.08</v>
      </c>
      <c r="G150" s="22" t="n">
        <f aca="false">D150+F150</f>
        <v>9917653.93</v>
      </c>
    </row>
    <row r="151" customFormat="false" ht="13.5" hidden="false" customHeight="false" outlineLevel="0" collapsed="false">
      <c r="A151" s="28" t="s">
        <v>108</v>
      </c>
      <c r="B151" s="20" t="s">
        <v>109</v>
      </c>
      <c r="C151" s="21"/>
      <c r="D151" s="22" t="n">
        <f aca="false">D153</f>
        <v>4815173.01</v>
      </c>
      <c r="E151" s="26"/>
      <c r="F151" s="22" t="n">
        <f aca="false">F152</f>
        <v>-861353.93</v>
      </c>
      <c r="G151" s="22" t="n">
        <f aca="false">D151+F151</f>
        <v>3953819.08</v>
      </c>
    </row>
    <row r="152" customFormat="false" ht="26.25" hidden="false" customHeight="false" outlineLevel="0" collapsed="false">
      <c r="A152" s="24" t="s">
        <v>19</v>
      </c>
      <c r="B152" s="20" t="s">
        <v>109</v>
      </c>
      <c r="C152" s="21" t="s">
        <v>20</v>
      </c>
      <c r="D152" s="22" t="n">
        <f aca="false">D153</f>
        <v>4815173.01</v>
      </c>
      <c r="E152" s="26"/>
      <c r="F152" s="22" t="n">
        <f aca="false">F153</f>
        <v>-861353.93</v>
      </c>
      <c r="G152" s="22" t="n">
        <f aca="false">D152+F152</f>
        <v>3953819.08</v>
      </c>
    </row>
    <row r="153" customFormat="false" ht="26.25" hidden="false" customHeight="false" outlineLevel="0" collapsed="false">
      <c r="A153" s="24" t="s">
        <v>21</v>
      </c>
      <c r="B153" s="20" t="s">
        <v>109</v>
      </c>
      <c r="C153" s="21" t="s">
        <v>22</v>
      </c>
      <c r="D153" s="22" t="n">
        <v>4815173.01</v>
      </c>
      <c r="E153" s="26"/>
      <c r="F153" s="22" t="n">
        <f aca="false">G153-D153</f>
        <v>-861353.93</v>
      </c>
      <c r="G153" s="22" t="n">
        <v>3953819.08</v>
      </c>
    </row>
    <row r="154" customFormat="false" ht="13.5" hidden="false" customHeight="false" outlineLevel="0" collapsed="false">
      <c r="A154" s="24" t="s">
        <v>110</v>
      </c>
      <c r="B154" s="20" t="s">
        <v>111</v>
      </c>
      <c r="C154" s="21"/>
      <c r="D154" s="22" t="n">
        <f aca="false">D156</f>
        <v>3847690</v>
      </c>
      <c r="E154" s="26"/>
      <c r="F154" s="22" t="n">
        <f aca="false">F155</f>
        <v>215554.85</v>
      </c>
      <c r="G154" s="22" t="n">
        <f aca="false">D154+F154</f>
        <v>4063244.85</v>
      </c>
    </row>
    <row r="155" customFormat="false" ht="26.25" hidden="false" customHeight="false" outlineLevel="0" collapsed="false">
      <c r="A155" s="24" t="s">
        <v>19</v>
      </c>
      <c r="B155" s="20" t="s">
        <v>111</v>
      </c>
      <c r="C155" s="21" t="s">
        <v>20</v>
      </c>
      <c r="D155" s="22" t="n">
        <f aca="false">D156</f>
        <v>3847690</v>
      </c>
      <c r="E155" s="26"/>
      <c r="F155" s="22" t="n">
        <f aca="false">F156</f>
        <v>215554.85</v>
      </c>
      <c r="G155" s="22" t="n">
        <f aca="false">D155+F155</f>
        <v>4063244.85</v>
      </c>
    </row>
    <row r="156" customFormat="false" ht="26.25" hidden="false" customHeight="false" outlineLevel="0" collapsed="false">
      <c r="A156" s="24" t="s">
        <v>21</v>
      </c>
      <c r="B156" s="20" t="s">
        <v>111</v>
      </c>
      <c r="C156" s="21" t="s">
        <v>22</v>
      </c>
      <c r="D156" s="22" t="n">
        <v>3847690</v>
      </c>
      <c r="E156" s="26"/>
      <c r="F156" s="22" t="n">
        <f aca="false">G156-D156</f>
        <v>215554.85</v>
      </c>
      <c r="G156" s="22" t="n">
        <v>4063244.85</v>
      </c>
    </row>
    <row r="157" customFormat="false" ht="26.25" hidden="false" customHeight="false" outlineLevel="0" collapsed="false">
      <c r="A157" s="24" t="s">
        <v>112</v>
      </c>
      <c r="B157" s="20" t="s">
        <v>113</v>
      </c>
      <c r="C157" s="21"/>
      <c r="D157" s="22" t="n">
        <f aca="false">D158</f>
        <v>2516358</v>
      </c>
      <c r="E157" s="26"/>
      <c r="F157" s="22" t="n">
        <f aca="false">F158</f>
        <v>-615768</v>
      </c>
      <c r="G157" s="22" t="n">
        <f aca="false">D157+F157</f>
        <v>1900590</v>
      </c>
    </row>
    <row r="158" customFormat="false" ht="26.25" hidden="false" customHeight="false" outlineLevel="0" collapsed="false">
      <c r="A158" s="24" t="s">
        <v>19</v>
      </c>
      <c r="B158" s="20" t="s">
        <v>113</v>
      </c>
      <c r="C158" s="21" t="s">
        <v>20</v>
      </c>
      <c r="D158" s="22" t="n">
        <f aca="false">D159</f>
        <v>2516358</v>
      </c>
      <c r="E158" s="26"/>
      <c r="F158" s="22" t="n">
        <f aca="false">F159</f>
        <v>-615768</v>
      </c>
      <c r="G158" s="22" t="n">
        <f aca="false">D158+F158</f>
        <v>1900590</v>
      </c>
    </row>
    <row r="159" customFormat="false" ht="26.25" hidden="false" customHeight="false" outlineLevel="0" collapsed="false">
      <c r="A159" s="24" t="s">
        <v>21</v>
      </c>
      <c r="B159" s="20" t="s">
        <v>113</v>
      </c>
      <c r="C159" s="21" t="s">
        <v>22</v>
      </c>
      <c r="D159" s="22" t="n">
        <v>2516358</v>
      </c>
      <c r="E159" s="26"/>
      <c r="F159" s="22" t="n">
        <f aca="false">G159-D159</f>
        <v>-615768</v>
      </c>
      <c r="G159" s="22" t="n">
        <v>1900590</v>
      </c>
    </row>
    <row r="160" customFormat="false" ht="39" hidden="false" customHeight="false" outlineLevel="0" collapsed="false">
      <c r="A160" s="33" t="s">
        <v>114</v>
      </c>
      <c r="B160" s="15" t="s">
        <v>115</v>
      </c>
      <c r="C160" s="35"/>
      <c r="D160" s="17" t="n">
        <f aca="false">D161+D166+D171+D176+D181+D184+D191+D194+D202+D207+D212+D217+D222+D230+D199+D227+D235+D240</f>
        <v>152146704</v>
      </c>
      <c r="E160" s="26"/>
      <c r="F160" s="17" t="n">
        <f aca="false">F161+F166+F171+F176+F181+F184+F191+F194+F202+F207+F212+F217+F222+F230+F199+F227+F235+F240</f>
        <v>4084474.21</v>
      </c>
      <c r="G160" s="17" t="n">
        <f aca="false">G161+G166+G171+G176+G181+G184+G191+G194+G202+G207+G212+G217+G222+G230+G199+G227+G235+G240</f>
        <v>156231178.21</v>
      </c>
    </row>
    <row r="161" customFormat="false" ht="13.5" hidden="false" customHeight="false" outlineLevel="0" collapsed="false">
      <c r="A161" s="25" t="s">
        <v>51</v>
      </c>
      <c r="B161" s="20" t="s">
        <v>116</v>
      </c>
      <c r="C161" s="21"/>
      <c r="D161" s="22" t="n">
        <f aca="false">D163+D165</f>
        <v>989398</v>
      </c>
      <c r="E161" s="26"/>
      <c r="F161" s="22" t="n">
        <f aca="false">F163+F165</f>
        <v>-46647.61</v>
      </c>
      <c r="G161" s="22" t="n">
        <f aca="false">D161+F161</f>
        <v>942750.39</v>
      </c>
    </row>
    <row r="162" customFormat="false" ht="39" hidden="false" customHeight="false" outlineLevel="0" collapsed="false">
      <c r="A162" s="23" t="s">
        <v>13</v>
      </c>
      <c r="B162" s="20" t="s">
        <v>116</v>
      </c>
      <c r="C162" s="21" t="s">
        <v>14</v>
      </c>
      <c r="D162" s="22" t="n">
        <f aca="false">D163</f>
        <v>899398</v>
      </c>
      <c r="E162" s="26"/>
      <c r="F162" s="22" t="n">
        <f aca="false">F163</f>
        <v>7352.39000000001</v>
      </c>
      <c r="G162" s="22" t="n">
        <f aca="false">D162+F162</f>
        <v>906750.39</v>
      </c>
    </row>
    <row r="163" customFormat="false" ht="26.25" hidden="false" customHeight="false" outlineLevel="0" collapsed="false">
      <c r="A163" s="24" t="s">
        <v>15</v>
      </c>
      <c r="B163" s="20" t="s">
        <v>116</v>
      </c>
      <c r="C163" s="21" t="s">
        <v>16</v>
      </c>
      <c r="D163" s="22" t="n">
        <v>899398</v>
      </c>
      <c r="E163" s="26"/>
      <c r="F163" s="22" t="n">
        <f aca="false">G163-D163</f>
        <v>7352.39000000001</v>
      </c>
      <c r="G163" s="22" t="n">
        <v>906750.39</v>
      </c>
    </row>
    <row r="164" customFormat="false" ht="26.25" hidden="false" customHeight="false" outlineLevel="0" collapsed="false">
      <c r="A164" s="24" t="s">
        <v>19</v>
      </c>
      <c r="B164" s="20" t="s">
        <v>116</v>
      </c>
      <c r="C164" s="20" t="s">
        <v>20</v>
      </c>
      <c r="D164" s="36" t="n">
        <f aca="false">D165</f>
        <v>90000</v>
      </c>
      <c r="E164" s="26"/>
      <c r="F164" s="22" t="n">
        <f aca="false">F165</f>
        <v>-54000</v>
      </c>
      <c r="G164" s="22" t="n">
        <f aca="false">D164+F164</f>
        <v>36000</v>
      </c>
    </row>
    <row r="165" customFormat="false" ht="26.25" hidden="false" customHeight="false" outlineLevel="0" collapsed="false">
      <c r="A165" s="24" t="s">
        <v>21</v>
      </c>
      <c r="B165" s="20" t="s">
        <v>116</v>
      </c>
      <c r="C165" s="20" t="s">
        <v>22</v>
      </c>
      <c r="D165" s="36" t="n">
        <v>90000</v>
      </c>
      <c r="E165" s="26"/>
      <c r="F165" s="22" t="n">
        <f aca="false">G165-D165</f>
        <v>-54000</v>
      </c>
      <c r="G165" s="22" t="n">
        <v>36000</v>
      </c>
    </row>
    <row r="166" customFormat="false" ht="13.5" hidden="false" customHeight="false" outlineLevel="0" collapsed="false">
      <c r="A166" s="24" t="s">
        <v>117</v>
      </c>
      <c r="B166" s="20" t="s">
        <v>118</v>
      </c>
      <c r="C166" s="20"/>
      <c r="D166" s="36" t="n">
        <f aca="false">D169+D167</f>
        <v>70000</v>
      </c>
      <c r="E166" s="26"/>
      <c r="F166" s="36" t="n">
        <f aca="false">F169+F167</f>
        <v>11683.94</v>
      </c>
      <c r="G166" s="36" t="n">
        <f aca="false">G169+G167</f>
        <v>81683.94</v>
      </c>
    </row>
    <row r="167" customFormat="false" ht="26.25" hidden="false" customHeight="false" outlineLevel="0" collapsed="false">
      <c r="A167" s="24" t="s">
        <v>19</v>
      </c>
      <c r="B167" s="20" t="s">
        <v>118</v>
      </c>
      <c r="C167" s="20" t="s">
        <v>20</v>
      </c>
      <c r="D167" s="36" t="n">
        <f aca="false">D168</f>
        <v>70000</v>
      </c>
      <c r="E167" s="26"/>
      <c r="F167" s="22" t="n">
        <f aca="false">F168</f>
        <v>11683.94</v>
      </c>
      <c r="G167" s="22" t="n">
        <f aca="false">D167+F167</f>
        <v>81683.94</v>
      </c>
    </row>
    <row r="168" customFormat="false" ht="26.25" hidden="false" customHeight="false" outlineLevel="0" collapsed="false">
      <c r="A168" s="24" t="s">
        <v>21</v>
      </c>
      <c r="B168" s="20" t="s">
        <v>118</v>
      </c>
      <c r="C168" s="20" t="s">
        <v>22</v>
      </c>
      <c r="D168" s="36" t="n">
        <v>70000</v>
      </c>
      <c r="E168" s="26"/>
      <c r="F168" s="22" t="n">
        <v>11683.94</v>
      </c>
      <c r="G168" s="22" t="n">
        <f aca="false">D168+F168</f>
        <v>81683.94</v>
      </c>
    </row>
    <row r="169" customFormat="false" ht="13.5" hidden="false" customHeight="false" outlineLevel="0" collapsed="false">
      <c r="A169" s="25" t="s">
        <v>29</v>
      </c>
      <c r="B169" s="20" t="s">
        <v>118</v>
      </c>
      <c r="C169" s="20" t="s">
        <v>30</v>
      </c>
      <c r="D169" s="36" t="n">
        <f aca="false">D170</f>
        <v>0</v>
      </c>
      <c r="E169" s="26"/>
      <c r="F169" s="22" t="n">
        <f aca="false">F170</f>
        <v>0</v>
      </c>
      <c r="G169" s="22" t="n">
        <f aca="false">D169+F169</f>
        <v>0</v>
      </c>
    </row>
    <row r="170" customFormat="false" ht="26.25" hidden="false" customHeight="false" outlineLevel="0" collapsed="false">
      <c r="A170" s="25" t="s">
        <v>119</v>
      </c>
      <c r="B170" s="20" t="s">
        <v>118</v>
      </c>
      <c r="C170" s="20" t="s">
        <v>120</v>
      </c>
      <c r="D170" s="36" t="n">
        <v>0</v>
      </c>
      <c r="E170" s="26"/>
      <c r="F170" s="22" t="n">
        <v>0</v>
      </c>
      <c r="G170" s="22" t="n">
        <f aca="false">D170+F170</f>
        <v>0</v>
      </c>
    </row>
    <row r="171" customFormat="false" ht="39" hidden="false" customHeight="false" outlineLevel="0" collapsed="false">
      <c r="A171" s="25" t="s">
        <v>121</v>
      </c>
      <c r="B171" s="20" t="s">
        <v>122</v>
      </c>
      <c r="C171" s="21"/>
      <c r="D171" s="22" t="n">
        <f aca="false">D175+D173</f>
        <v>58287860</v>
      </c>
      <c r="E171" s="26"/>
      <c r="F171" s="22" t="n">
        <f aca="false">F175+F173</f>
        <v>5082788</v>
      </c>
      <c r="G171" s="22" t="n">
        <f aca="false">D171+F171</f>
        <v>63370648</v>
      </c>
    </row>
    <row r="172" customFormat="false" ht="26.25" hidden="false" customHeight="false" outlineLevel="0" collapsed="false">
      <c r="A172" s="24" t="s">
        <v>19</v>
      </c>
      <c r="B172" s="20" t="s">
        <v>122</v>
      </c>
      <c r="C172" s="21" t="s">
        <v>20</v>
      </c>
      <c r="D172" s="22" t="n">
        <f aca="false">D173</f>
        <v>14932094.59</v>
      </c>
      <c r="E172" s="26"/>
      <c r="F172" s="22" t="n">
        <f aca="false">F173</f>
        <v>3611613.98</v>
      </c>
      <c r="G172" s="22" t="n">
        <f aca="false">D172+F172</f>
        <v>18543708.57</v>
      </c>
    </row>
    <row r="173" customFormat="false" ht="26.25" hidden="false" customHeight="false" outlineLevel="0" collapsed="false">
      <c r="A173" s="24" t="s">
        <v>21</v>
      </c>
      <c r="B173" s="20" t="s">
        <v>122</v>
      </c>
      <c r="C173" s="21" t="s">
        <v>22</v>
      </c>
      <c r="D173" s="22" t="n">
        <v>14932094.59</v>
      </c>
      <c r="E173" s="26"/>
      <c r="F173" s="22" t="n">
        <f aca="false">G173-D173</f>
        <v>3611613.98</v>
      </c>
      <c r="G173" s="22" t="n">
        <v>18543708.57</v>
      </c>
    </row>
    <row r="174" customFormat="false" ht="13.5" hidden="false" customHeight="false" outlineLevel="0" collapsed="false">
      <c r="A174" s="25" t="s">
        <v>29</v>
      </c>
      <c r="B174" s="20" t="s">
        <v>122</v>
      </c>
      <c r="C174" s="21" t="s">
        <v>30</v>
      </c>
      <c r="D174" s="22" t="n">
        <f aca="false">D175</f>
        <v>43355765.41</v>
      </c>
      <c r="E174" s="26"/>
      <c r="F174" s="22" t="n">
        <f aca="false">F175</f>
        <v>1471174.02</v>
      </c>
      <c r="G174" s="22" t="n">
        <f aca="false">D174+F174</f>
        <v>44826939.43</v>
      </c>
    </row>
    <row r="175" customFormat="false" ht="13.5" hidden="false" customHeight="false" outlineLevel="0" collapsed="false">
      <c r="A175" s="25" t="s">
        <v>84</v>
      </c>
      <c r="B175" s="20" t="s">
        <v>122</v>
      </c>
      <c r="C175" s="21" t="s">
        <v>85</v>
      </c>
      <c r="D175" s="22" t="n">
        <v>43355765.41</v>
      </c>
      <c r="E175" s="26"/>
      <c r="F175" s="22" t="n">
        <f aca="false">G175-D175</f>
        <v>1471174.02</v>
      </c>
      <c r="G175" s="22" t="n">
        <v>44826939.43</v>
      </c>
    </row>
    <row r="176" customFormat="false" ht="39" hidden="false" customHeight="false" outlineLevel="0" collapsed="false">
      <c r="A176" s="25" t="s">
        <v>123</v>
      </c>
      <c r="B176" s="20" t="s">
        <v>124</v>
      </c>
      <c r="C176" s="21"/>
      <c r="D176" s="22" t="n">
        <f aca="false">D180+D178</f>
        <v>3009050</v>
      </c>
      <c r="E176" s="26"/>
      <c r="F176" s="22" t="n">
        <f aca="false">F180+F178</f>
        <v>0</v>
      </c>
      <c r="G176" s="22" t="n">
        <f aca="false">D176+F176</f>
        <v>3009050</v>
      </c>
    </row>
    <row r="177" customFormat="false" ht="26.25" hidden="false" customHeight="false" outlineLevel="0" collapsed="false">
      <c r="A177" s="24" t="s">
        <v>19</v>
      </c>
      <c r="B177" s="20" t="s">
        <v>124</v>
      </c>
      <c r="C177" s="21" t="s">
        <v>20</v>
      </c>
      <c r="D177" s="22" t="n">
        <f aca="false">D178</f>
        <v>46700</v>
      </c>
      <c r="E177" s="26"/>
      <c r="F177" s="22" t="n">
        <f aca="false">F178</f>
        <v>0</v>
      </c>
      <c r="G177" s="22" t="n">
        <f aca="false">D177+F177</f>
        <v>46700</v>
      </c>
    </row>
    <row r="178" customFormat="false" ht="26.25" hidden="false" customHeight="false" outlineLevel="0" collapsed="false">
      <c r="A178" s="24" t="s">
        <v>21</v>
      </c>
      <c r="B178" s="20" t="s">
        <v>124</v>
      </c>
      <c r="C178" s="21" t="s">
        <v>22</v>
      </c>
      <c r="D178" s="22" t="n">
        <v>46700</v>
      </c>
      <c r="E178" s="26"/>
      <c r="F178" s="22" t="n">
        <v>0</v>
      </c>
      <c r="G178" s="22" t="n">
        <f aca="false">D178+F178</f>
        <v>46700</v>
      </c>
    </row>
    <row r="179" customFormat="false" ht="13.5" hidden="false" customHeight="false" outlineLevel="0" collapsed="false">
      <c r="A179" s="25" t="s">
        <v>29</v>
      </c>
      <c r="B179" s="20" t="s">
        <v>124</v>
      </c>
      <c r="C179" s="21" t="s">
        <v>30</v>
      </c>
      <c r="D179" s="22" t="n">
        <f aca="false">D180</f>
        <v>2962350</v>
      </c>
      <c r="E179" s="26"/>
      <c r="F179" s="22" t="n">
        <f aca="false">F180</f>
        <v>0</v>
      </c>
      <c r="G179" s="22" t="n">
        <f aca="false">D179+F179</f>
        <v>2962350</v>
      </c>
    </row>
    <row r="180" customFormat="false" ht="13.5" hidden="false" customHeight="false" outlineLevel="0" collapsed="false">
      <c r="A180" s="25" t="s">
        <v>84</v>
      </c>
      <c r="B180" s="20" t="s">
        <v>124</v>
      </c>
      <c r="C180" s="21" t="s">
        <v>85</v>
      </c>
      <c r="D180" s="22" t="n">
        <v>2962350</v>
      </c>
      <c r="E180" s="26"/>
      <c r="F180" s="22" t="n">
        <v>0</v>
      </c>
      <c r="G180" s="22" t="n">
        <f aca="false">D180+F180</f>
        <v>2962350</v>
      </c>
    </row>
    <row r="181" customFormat="false" ht="26.25" hidden="false" customHeight="false" outlineLevel="0" collapsed="false">
      <c r="A181" s="25" t="s">
        <v>125</v>
      </c>
      <c r="B181" s="20" t="s">
        <v>126</v>
      </c>
      <c r="C181" s="37"/>
      <c r="D181" s="22" t="n">
        <f aca="false">D183</f>
        <v>19166</v>
      </c>
      <c r="E181" s="26"/>
      <c r="F181" s="22"/>
      <c r="G181" s="22" t="n">
        <f aca="false">D181+F181</f>
        <v>19166</v>
      </c>
    </row>
    <row r="182" customFormat="false" ht="13.5" hidden="false" customHeight="false" outlineLevel="0" collapsed="false">
      <c r="A182" s="25" t="s">
        <v>29</v>
      </c>
      <c r="B182" s="20" t="s">
        <v>126</v>
      </c>
      <c r="C182" s="21" t="s">
        <v>30</v>
      </c>
      <c r="D182" s="22" t="n">
        <f aca="false">D183</f>
        <v>19166</v>
      </c>
      <c r="E182" s="26"/>
      <c r="F182" s="22"/>
      <c r="G182" s="22" t="n">
        <f aca="false">D182+F182</f>
        <v>19166</v>
      </c>
    </row>
    <row r="183" customFormat="false" ht="26.25" hidden="false" customHeight="false" outlineLevel="0" collapsed="false">
      <c r="A183" s="25" t="s">
        <v>119</v>
      </c>
      <c r="B183" s="20" t="s">
        <v>126</v>
      </c>
      <c r="C183" s="21" t="s">
        <v>120</v>
      </c>
      <c r="D183" s="22" t="n">
        <v>19166</v>
      </c>
      <c r="E183" s="26"/>
      <c r="F183" s="22"/>
      <c r="G183" s="22" t="n">
        <f aca="false">D183+F183</f>
        <v>19166</v>
      </c>
    </row>
    <row r="184" customFormat="false" ht="13.5" hidden="false" customHeight="false" outlineLevel="0" collapsed="false">
      <c r="A184" s="25" t="s">
        <v>127</v>
      </c>
      <c r="B184" s="20" t="s">
        <v>128</v>
      </c>
      <c r="C184" s="21"/>
      <c r="D184" s="22" t="n">
        <f aca="false">D186+D188+D190</f>
        <v>6322433</v>
      </c>
      <c r="E184" s="26"/>
      <c r="F184" s="22" t="n">
        <f aca="false">F186+F188+F190</f>
        <v>0</v>
      </c>
      <c r="G184" s="22" t="n">
        <f aca="false">D184+F184</f>
        <v>6322433</v>
      </c>
    </row>
    <row r="185" customFormat="false" ht="39" hidden="false" customHeight="false" outlineLevel="0" collapsed="false">
      <c r="A185" s="23" t="s">
        <v>13</v>
      </c>
      <c r="B185" s="20" t="s">
        <v>128</v>
      </c>
      <c r="C185" s="21" t="s">
        <v>14</v>
      </c>
      <c r="D185" s="22" t="n">
        <f aca="false">D186</f>
        <v>5787972</v>
      </c>
      <c r="E185" s="26"/>
      <c r="F185" s="22" t="n">
        <f aca="false">F186</f>
        <v>-88649.8399999999</v>
      </c>
      <c r="G185" s="22" t="n">
        <f aca="false">D185+F185</f>
        <v>5699322.16</v>
      </c>
    </row>
    <row r="186" customFormat="false" ht="26.25" hidden="false" customHeight="false" outlineLevel="0" collapsed="false">
      <c r="A186" s="24" t="s">
        <v>15</v>
      </c>
      <c r="B186" s="20" t="s">
        <v>128</v>
      </c>
      <c r="C186" s="21" t="s">
        <v>16</v>
      </c>
      <c r="D186" s="22" t="n">
        <v>5787972</v>
      </c>
      <c r="E186" s="26"/>
      <c r="F186" s="22" t="n">
        <f aca="false">G186-D186</f>
        <v>-88649.8399999999</v>
      </c>
      <c r="G186" s="22" t="n">
        <v>5699322.16</v>
      </c>
    </row>
    <row r="187" customFormat="false" ht="26.25" hidden="false" customHeight="false" outlineLevel="0" collapsed="false">
      <c r="A187" s="24" t="s">
        <v>19</v>
      </c>
      <c r="B187" s="20" t="s">
        <v>128</v>
      </c>
      <c r="C187" s="21" t="s">
        <v>20</v>
      </c>
      <c r="D187" s="22" t="n">
        <f aca="false">D188</f>
        <v>534455.85</v>
      </c>
      <c r="E187" s="26"/>
      <c r="F187" s="22" t="n">
        <f aca="false">F188</f>
        <v>88649.84</v>
      </c>
      <c r="G187" s="22" t="n">
        <f aca="false">D187+F187</f>
        <v>623105.69</v>
      </c>
    </row>
    <row r="188" customFormat="false" ht="26.25" hidden="false" customHeight="false" outlineLevel="0" collapsed="false">
      <c r="A188" s="24" t="s">
        <v>21</v>
      </c>
      <c r="B188" s="20" t="s">
        <v>128</v>
      </c>
      <c r="C188" s="21" t="s">
        <v>22</v>
      </c>
      <c r="D188" s="22" t="n">
        <v>534455.85</v>
      </c>
      <c r="E188" s="26"/>
      <c r="F188" s="22" t="n">
        <f aca="false">G188-D188</f>
        <v>88649.84</v>
      </c>
      <c r="G188" s="22" t="n">
        <v>623105.69</v>
      </c>
    </row>
    <row r="189" customFormat="false" ht="13.5" hidden="false" customHeight="false" outlineLevel="0" collapsed="false">
      <c r="A189" s="24" t="s">
        <v>37</v>
      </c>
      <c r="B189" s="20" t="s">
        <v>128</v>
      </c>
      <c r="C189" s="21" t="s">
        <v>38</v>
      </c>
      <c r="D189" s="22" t="n">
        <f aca="false">D190</f>
        <v>5.15</v>
      </c>
      <c r="E189" s="26"/>
      <c r="F189" s="22" t="n">
        <f aca="false">F190</f>
        <v>0</v>
      </c>
      <c r="G189" s="22" t="n">
        <f aca="false">D189+F189</f>
        <v>5.15</v>
      </c>
    </row>
    <row r="190" customFormat="false" ht="13.5" hidden="false" customHeight="false" outlineLevel="0" collapsed="false">
      <c r="A190" s="24" t="s">
        <v>41</v>
      </c>
      <c r="B190" s="20" t="s">
        <v>128</v>
      </c>
      <c r="C190" s="21" t="s">
        <v>42</v>
      </c>
      <c r="D190" s="22" t="n">
        <v>5.15</v>
      </c>
      <c r="E190" s="26"/>
      <c r="F190" s="22" t="n">
        <v>0</v>
      </c>
      <c r="G190" s="22" t="n">
        <f aca="false">D190+F190</f>
        <v>5.15</v>
      </c>
    </row>
    <row r="191" customFormat="false" ht="51.75" hidden="false" customHeight="false" outlineLevel="0" collapsed="false">
      <c r="A191" s="25" t="s">
        <v>129</v>
      </c>
      <c r="B191" s="20" t="s">
        <v>130</v>
      </c>
      <c r="C191" s="21"/>
      <c r="D191" s="22" t="n">
        <f aca="false">D193</f>
        <v>44087</v>
      </c>
      <c r="E191" s="26"/>
      <c r="F191" s="22"/>
      <c r="G191" s="22" t="n">
        <f aca="false">D191+F191</f>
        <v>44087</v>
      </c>
    </row>
    <row r="192" customFormat="false" ht="13.5" hidden="false" customHeight="false" outlineLevel="0" collapsed="false">
      <c r="A192" s="25" t="s">
        <v>29</v>
      </c>
      <c r="B192" s="20" t="s">
        <v>130</v>
      </c>
      <c r="C192" s="21" t="s">
        <v>30</v>
      </c>
      <c r="D192" s="22" t="n">
        <f aca="false">D193</f>
        <v>44087</v>
      </c>
      <c r="E192" s="26"/>
      <c r="F192" s="22"/>
      <c r="G192" s="22" t="n">
        <f aca="false">D192+F192</f>
        <v>44087</v>
      </c>
    </row>
    <row r="193" customFormat="false" ht="13.5" hidden="false" customHeight="false" outlineLevel="0" collapsed="false">
      <c r="A193" s="25" t="s">
        <v>84</v>
      </c>
      <c r="B193" s="20" t="s">
        <v>130</v>
      </c>
      <c r="C193" s="21" t="s">
        <v>85</v>
      </c>
      <c r="D193" s="22" t="n">
        <v>44087</v>
      </c>
      <c r="E193" s="26"/>
      <c r="F193" s="22"/>
      <c r="G193" s="22" t="n">
        <f aca="false">D193+F193</f>
        <v>44087</v>
      </c>
    </row>
    <row r="194" customFormat="false" ht="39" hidden="false" customHeight="false" outlineLevel="0" collapsed="false">
      <c r="A194" s="25" t="s">
        <v>131</v>
      </c>
      <c r="B194" s="20" t="s">
        <v>132</v>
      </c>
      <c r="C194" s="21"/>
      <c r="D194" s="22" t="n">
        <f aca="false">D197+D196</f>
        <v>550860</v>
      </c>
      <c r="E194" s="26"/>
      <c r="F194" s="22" t="n">
        <f aca="false">F197+F196</f>
        <v>60572.88</v>
      </c>
      <c r="G194" s="22" t="n">
        <f aca="false">D194+F194</f>
        <v>611432.88</v>
      </c>
    </row>
    <row r="195" customFormat="false" ht="26.25" hidden="false" customHeight="false" outlineLevel="0" collapsed="false">
      <c r="A195" s="24" t="s">
        <v>19</v>
      </c>
      <c r="B195" s="20" t="s">
        <v>132</v>
      </c>
      <c r="C195" s="21" t="s">
        <v>20</v>
      </c>
      <c r="D195" s="22" t="n">
        <f aca="false">D196</f>
        <v>5456</v>
      </c>
      <c r="E195" s="26"/>
      <c r="F195" s="22" t="n">
        <f aca="false">F196</f>
        <v>575.68</v>
      </c>
      <c r="G195" s="22" t="n">
        <f aca="false">D195+F195</f>
        <v>6031.68</v>
      </c>
    </row>
    <row r="196" customFormat="false" ht="26.25" hidden="false" customHeight="false" outlineLevel="0" collapsed="false">
      <c r="A196" s="24" t="s">
        <v>21</v>
      </c>
      <c r="B196" s="20" t="s">
        <v>132</v>
      </c>
      <c r="C196" s="21" t="s">
        <v>22</v>
      </c>
      <c r="D196" s="22" t="n">
        <v>5456</v>
      </c>
      <c r="E196" s="26"/>
      <c r="F196" s="22" t="n">
        <f aca="false">G196-D196</f>
        <v>575.68</v>
      </c>
      <c r="G196" s="22" t="n">
        <v>6031.68</v>
      </c>
    </row>
    <row r="197" customFormat="false" ht="13.5" hidden="false" customHeight="false" outlineLevel="0" collapsed="false">
      <c r="A197" s="25" t="s">
        <v>29</v>
      </c>
      <c r="B197" s="20" t="s">
        <v>132</v>
      </c>
      <c r="C197" s="21" t="s">
        <v>30</v>
      </c>
      <c r="D197" s="22" t="n">
        <f aca="false">D198</f>
        <v>545404</v>
      </c>
      <c r="E197" s="26"/>
      <c r="F197" s="22" t="n">
        <f aca="false">F198</f>
        <v>59997.2</v>
      </c>
      <c r="G197" s="22" t="n">
        <f aca="false">D197+F197</f>
        <v>605401.2</v>
      </c>
    </row>
    <row r="198" customFormat="false" ht="13.5" hidden="false" customHeight="false" outlineLevel="0" collapsed="false">
      <c r="A198" s="25" t="s">
        <v>84</v>
      </c>
      <c r="B198" s="20" t="s">
        <v>132</v>
      </c>
      <c r="C198" s="21" t="s">
        <v>85</v>
      </c>
      <c r="D198" s="22" t="n">
        <v>545404</v>
      </c>
      <c r="E198" s="26"/>
      <c r="F198" s="22" t="n">
        <f aca="false">G198-D198</f>
        <v>59997.2</v>
      </c>
      <c r="G198" s="22" t="n">
        <v>605401.2</v>
      </c>
    </row>
    <row r="199" customFormat="false" ht="217.5" hidden="false" customHeight="false" outlineLevel="0" collapsed="false">
      <c r="A199" s="25" t="s">
        <v>133</v>
      </c>
      <c r="B199" s="20" t="s">
        <v>134</v>
      </c>
      <c r="C199" s="21"/>
      <c r="D199" s="22" t="n">
        <f aca="false">D201</f>
        <v>14995457</v>
      </c>
      <c r="E199" s="26"/>
      <c r="F199" s="22" t="n">
        <f aca="false">F200</f>
        <v>156574</v>
      </c>
      <c r="G199" s="22" t="n">
        <f aca="false">D199+F199</f>
        <v>15152031</v>
      </c>
    </row>
    <row r="200" customFormat="false" ht="26.25" hidden="false" customHeight="false" outlineLevel="0" collapsed="false">
      <c r="A200" s="25" t="s">
        <v>135</v>
      </c>
      <c r="B200" s="20" t="s">
        <v>134</v>
      </c>
      <c r="C200" s="21" t="s">
        <v>136</v>
      </c>
      <c r="D200" s="22" t="n">
        <f aca="false">D201</f>
        <v>14995457</v>
      </c>
      <c r="E200" s="26"/>
      <c r="F200" s="22" t="n">
        <f aca="false">F201</f>
        <v>156574</v>
      </c>
      <c r="G200" s="22" t="n">
        <f aca="false">D200+F200</f>
        <v>15152031</v>
      </c>
    </row>
    <row r="201" customFormat="false" ht="13.5" hidden="false" customHeight="false" outlineLevel="0" collapsed="false">
      <c r="A201" s="25" t="s">
        <v>137</v>
      </c>
      <c r="B201" s="20" t="s">
        <v>134</v>
      </c>
      <c r="C201" s="21" t="s">
        <v>138</v>
      </c>
      <c r="D201" s="22" t="n">
        <v>14995457</v>
      </c>
      <c r="E201" s="26"/>
      <c r="F201" s="22" t="n">
        <f aca="false">G201-D201</f>
        <v>156574</v>
      </c>
      <c r="G201" s="22" t="n">
        <v>15152031</v>
      </c>
    </row>
    <row r="202" customFormat="false" ht="26.25" hidden="false" customHeight="false" outlineLevel="0" collapsed="false">
      <c r="A202" s="25" t="s">
        <v>139</v>
      </c>
      <c r="B202" s="20" t="s">
        <v>140</v>
      </c>
      <c r="C202" s="21"/>
      <c r="D202" s="22" t="n">
        <f aca="false">D206+D204</f>
        <v>1520769</v>
      </c>
      <c r="E202" s="26"/>
      <c r="F202" s="22" t="n">
        <f aca="false">F206+F204</f>
        <v>-745010</v>
      </c>
      <c r="G202" s="22" t="n">
        <f aca="false">D202+F202</f>
        <v>775759</v>
      </c>
    </row>
    <row r="203" customFormat="false" ht="26.25" hidden="false" customHeight="false" outlineLevel="0" collapsed="false">
      <c r="A203" s="38" t="s">
        <v>19</v>
      </c>
      <c r="B203" s="20" t="s">
        <v>140</v>
      </c>
      <c r="C203" s="21" t="s">
        <v>20</v>
      </c>
      <c r="D203" s="22" t="n">
        <f aca="false">D204</f>
        <v>23869</v>
      </c>
      <c r="E203" s="26"/>
      <c r="F203" s="22" t="n">
        <f aca="false">F204</f>
        <v>-14321.28</v>
      </c>
      <c r="G203" s="22" t="n">
        <f aca="false">D203+F203</f>
        <v>9547.72</v>
      </c>
    </row>
    <row r="204" customFormat="false" ht="26.25" hidden="false" customHeight="false" outlineLevel="0" collapsed="false">
      <c r="A204" s="38" t="s">
        <v>21</v>
      </c>
      <c r="B204" s="20" t="s">
        <v>140</v>
      </c>
      <c r="C204" s="21" t="s">
        <v>22</v>
      </c>
      <c r="D204" s="22" t="n">
        <v>23869</v>
      </c>
      <c r="E204" s="26"/>
      <c r="F204" s="22" t="n">
        <f aca="false">G204-D204</f>
        <v>-14321.28</v>
      </c>
      <c r="G204" s="22" t="n">
        <v>9547.72</v>
      </c>
    </row>
    <row r="205" customFormat="false" ht="13.5" hidden="false" customHeight="false" outlineLevel="0" collapsed="false">
      <c r="A205" s="25" t="s">
        <v>29</v>
      </c>
      <c r="B205" s="20" t="s">
        <v>140</v>
      </c>
      <c r="C205" s="21" t="s">
        <v>30</v>
      </c>
      <c r="D205" s="22" t="n">
        <f aca="false">D206</f>
        <v>1496900</v>
      </c>
      <c r="E205" s="26"/>
      <c r="F205" s="22" t="n">
        <f aca="false">F206</f>
        <v>-730688.72</v>
      </c>
      <c r="G205" s="22" t="n">
        <f aca="false">D205+F205</f>
        <v>766211.28</v>
      </c>
    </row>
    <row r="206" customFormat="false" ht="13.5" hidden="false" customHeight="false" outlineLevel="0" collapsed="false">
      <c r="A206" s="25" t="s">
        <v>84</v>
      </c>
      <c r="B206" s="20" t="s">
        <v>140</v>
      </c>
      <c r="C206" s="21" t="s">
        <v>85</v>
      </c>
      <c r="D206" s="22" t="n">
        <v>1496900</v>
      </c>
      <c r="E206" s="26"/>
      <c r="F206" s="22" t="n">
        <f aca="false">G206-D206</f>
        <v>-730688.72</v>
      </c>
      <c r="G206" s="22" t="n">
        <v>766211.28</v>
      </c>
    </row>
    <row r="207" customFormat="false" ht="141" hidden="false" customHeight="false" outlineLevel="0" collapsed="false">
      <c r="A207" s="25" t="s">
        <v>141</v>
      </c>
      <c r="B207" s="20" t="s">
        <v>142</v>
      </c>
      <c r="C207" s="21"/>
      <c r="D207" s="22" t="n">
        <f aca="false">D211+D209</f>
        <v>2220599</v>
      </c>
      <c r="E207" s="26"/>
      <c r="F207" s="22" t="n">
        <f aca="false">F211+F209</f>
        <v>-299913</v>
      </c>
      <c r="G207" s="22" t="n">
        <f aca="false">D207+F207</f>
        <v>1920686</v>
      </c>
    </row>
    <row r="208" customFormat="false" ht="26.25" hidden="false" customHeight="false" outlineLevel="0" collapsed="false">
      <c r="A208" s="38" t="s">
        <v>19</v>
      </c>
      <c r="B208" s="20" t="s">
        <v>142</v>
      </c>
      <c r="C208" s="21" t="s">
        <v>20</v>
      </c>
      <c r="D208" s="22" t="n">
        <f aca="false">D209</f>
        <v>20450</v>
      </c>
      <c r="E208" s="26"/>
      <c r="F208" s="22" t="n">
        <f aca="false">F209</f>
        <v>-3535.93</v>
      </c>
      <c r="G208" s="22" t="n">
        <f aca="false">D208+F208</f>
        <v>16914.07</v>
      </c>
    </row>
    <row r="209" customFormat="false" ht="26.25" hidden="false" customHeight="false" outlineLevel="0" collapsed="false">
      <c r="A209" s="38" t="s">
        <v>21</v>
      </c>
      <c r="B209" s="20" t="s">
        <v>142</v>
      </c>
      <c r="C209" s="21" t="s">
        <v>22</v>
      </c>
      <c r="D209" s="22" t="n">
        <v>20450</v>
      </c>
      <c r="E209" s="26"/>
      <c r="F209" s="22" t="n">
        <f aca="false">G209-D209</f>
        <v>-3535.93</v>
      </c>
      <c r="G209" s="22" t="n">
        <v>16914.07</v>
      </c>
    </row>
    <row r="210" customFormat="false" ht="13.5" hidden="false" customHeight="false" outlineLevel="0" collapsed="false">
      <c r="A210" s="25" t="s">
        <v>29</v>
      </c>
      <c r="B210" s="20" t="s">
        <v>142</v>
      </c>
      <c r="C210" s="21" t="s">
        <v>30</v>
      </c>
      <c r="D210" s="22" t="n">
        <f aca="false">D211</f>
        <v>2200149</v>
      </c>
      <c r="E210" s="26"/>
      <c r="F210" s="22" t="n">
        <f aca="false">F211</f>
        <v>-296377.07</v>
      </c>
      <c r="G210" s="22" t="n">
        <f aca="false">D210+F210</f>
        <v>1903771.93</v>
      </c>
    </row>
    <row r="211" customFormat="false" ht="13.5" hidden="false" customHeight="false" outlineLevel="0" collapsed="false">
      <c r="A211" s="25" t="s">
        <v>84</v>
      </c>
      <c r="B211" s="20" t="s">
        <v>142</v>
      </c>
      <c r="C211" s="21" t="s">
        <v>85</v>
      </c>
      <c r="D211" s="22" t="n">
        <v>2200149</v>
      </c>
      <c r="E211" s="26"/>
      <c r="F211" s="22" t="n">
        <f aca="false">G211-D211</f>
        <v>-296377.07</v>
      </c>
      <c r="G211" s="22" t="n">
        <v>1903771.93</v>
      </c>
    </row>
    <row r="212" customFormat="false" ht="39" hidden="false" customHeight="false" outlineLevel="0" collapsed="false">
      <c r="A212" s="25" t="s">
        <v>143</v>
      </c>
      <c r="B212" s="20" t="s">
        <v>144</v>
      </c>
      <c r="C212" s="21"/>
      <c r="D212" s="22" t="n">
        <f aca="false">D214+D216</f>
        <v>1218254</v>
      </c>
      <c r="E212" s="26"/>
      <c r="F212" s="22" t="n">
        <f aca="false">F214+F216</f>
        <v>0</v>
      </c>
      <c r="G212" s="22" t="n">
        <f aca="false">D212+F212</f>
        <v>1218254</v>
      </c>
    </row>
    <row r="213" customFormat="false" ht="26.25" hidden="false" customHeight="false" outlineLevel="0" collapsed="false">
      <c r="A213" s="38" t="s">
        <v>19</v>
      </c>
      <c r="B213" s="20" t="s">
        <v>144</v>
      </c>
      <c r="C213" s="21" t="s">
        <v>20</v>
      </c>
      <c r="D213" s="22" t="n">
        <f aca="false">D214</f>
        <v>11287.2</v>
      </c>
      <c r="E213" s="26"/>
      <c r="F213" s="22" t="n">
        <f aca="false">F214</f>
        <v>0</v>
      </c>
      <c r="G213" s="22" t="n">
        <f aca="false">D213+F213</f>
        <v>11287.2</v>
      </c>
    </row>
    <row r="214" customFormat="false" ht="26.25" hidden="false" customHeight="false" outlineLevel="0" collapsed="false">
      <c r="A214" s="38" t="s">
        <v>21</v>
      </c>
      <c r="B214" s="20" t="s">
        <v>144</v>
      </c>
      <c r="C214" s="21" t="s">
        <v>22</v>
      </c>
      <c r="D214" s="22" t="n">
        <v>11287.2</v>
      </c>
      <c r="E214" s="26"/>
      <c r="F214" s="22" t="n">
        <v>0</v>
      </c>
      <c r="G214" s="22" t="n">
        <f aca="false">D214+F214</f>
        <v>11287.2</v>
      </c>
    </row>
    <row r="215" customFormat="false" ht="13.5" hidden="false" customHeight="false" outlineLevel="0" collapsed="false">
      <c r="A215" s="25" t="s">
        <v>29</v>
      </c>
      <c r="B215" s="20" t="s">
        <v>144</v>
      </c>
      <c r="C215" s="21" t="s">
        <v>30</v>
      </c>
      <c r="D215" s="22" t="n">
        <f aca="false">D216</f>
        <v>1206966.8</v>
      </c>
      <c r="E215" s="26"/>
      <c r="F215" s="22" t="n">
        <f aca="false">F216</f>
        <v>0</v>
      </c>
      <c r="G215" s="22" t="n">
        <f aca="false">D215+F215</f>
        <v>1206966.8</v>
      </c>
    </row>
    <row r="216" customFormat="false" ht="13.5" hidden="false" customHeight="false" outlineLevel="0" collapsed="false">
      <c r="A216" s="25" t="s">
        <v>84</v>
      </c>
      <c r="B216" s="20" t="s">
        <v>144</v>
      </c>
      <c r="C216" s="21" t="s">
        <v>85</v>
      </c>
      <c r="D216" s="22" t="n">
        <v>1206966.8</v>
      </c>
      <c r="E216" s="26"/>
      <c r="F216" s="22" t="n">
        <v>0</v>
      </c>
      <c r="G216" s="22" t="n">
        <f aca="false">D216+F216</f>
        <v>1206966.8</v>
      </c>
    </row>
    <row r="217" customFormat="false" ht="13.5" hidden="false" customHeight="false" outlineLevel="0" collapsed="false">
      <c r="A217" s="25" t="s">
        <v>145</v>
      </c>
      <c r="B217" s="20" t="s">
        <v>146</v>
      </c>
      <c r="C217" s="21"/>
      <c r="D217" s="22" t="n">
        <f aca="false">D219+D221</f>
        <v>19813805</v>
      </c>
      <c r="E217" s="26"/>
      <c r="F217" s="22" t="n">
        <f aca="false">F219+F221</f>
        <v>0</v>
      </c>
      <c r="G217" s="22" t="n">
        <f aca="false">D217+F217</f>
        <v>19813805</v>
      </c>
    </row>
    <row r="218" customFormat="false" ht="26.25" hidden="false" customHeight="false" outlineLevel="0" collapsed="false">
      <c r="A218" s="38" t="s">
        <v>19</v>
      </c>
      <c r="B218" s="20" t="s">
        <v>146</v>
      </c>
      <c r="C218" s="21" t="s">
        <v>20</v>
      </c>
      <c r="D218" s="22" t="n">
        <f aca="false">D219</f>
        <v>300000</v>
      </c>
      <c r="E218" s="26"/>
      <c r="F218" s="22" t="n">
        <f aca="false">F219</f>
        <v>0</v>
      </c>
      <c r="G218" s="22" t="n">
        <f aca="false">D218+F218</f>
        <v>300000</v>
      </c>
    </row>
    <row r="219" customFormat="false" ht="26.25" hidden="false" customHeight="false" outlineLevel="0" collapsed="false">
      <c r="A219" s="38" t="s">
        <v>21</v>
      </c>
      <c r="B219" s="20" t="s">
        <v>146</v>
      </c>
      <c r="C219" s="21" t="s">
        <v>22</v>
      </c>
      <c r="D219" s="22" t="n">
        <v>300000</v>
      </c>
      <c r="E219" s="26"/>
      <c r="F219" s="22" t="n">
        <v>0</v>
      </c>
      <c r="G219" s="22" t="n">
        <f aca="false">D219+F219</f>
        <v>300000</v>
      </c>
    </row>
    <row r="220" customFormat="false" ht="13.5" hidden="false" customHeight="false" outlineLevel="0" collapsed="false">
      <c r="A220" s="25" t="s">
        <v>29</v>
      </c>
      <c r="B220" s="20" t="s">
        <v>146</v>
      </c>
      <c r="C220" s="21" t="s">
        <v>30</v>
      </c>
      <c r="D220" s="22" t="n">
        <f aca="false">D221</f>
        <v>19513805</v>
      </c>
      <c r="E220" s="26"/>
      <c r="F220" s="22" t="n">
        <f aca="false">F221</f>
        <v>0</v>
      </c>
      <c r="G220" s="22" t="n">
        <f aca="false">D220+F220</f>
        <v>19513805</v>
      </c>
    </row>
    <row r="221" customFormat="false" ht="13.5" hidden="false" customHeight="false" outlineLevel="0" collapsed="false">
      <c r="A221" s="25" t="s">
        <v>84</v>
      </c>
      <c r="B221" s="20" t="s">
        <v>146</v>
      </c>
      <c r="C221" s="21" t="s">
        <v>85</v>
      </c>
      <c r="D221" s="22" t="n">
        <v>19513805</v>
      </c>
      <c r="E221" s="26"/>
      <c r="F221" s="22" t="n">
        <v>0</v>
      </c>
      <c r="G221" s="22" t="n">
        <f aca="false">D221+F221</f>
        <v>19513805</v>
      </c>
    </row>
    <row r="222" customFormat="false" ht="26.25" hidden="false" customHeight="false" outlineLevel="0" collapsed="false">
      <c r="A222" s="39" t="s">
        <v>147</v>
      </c>
      <c r="B222" s="20" t="s">
        <v>148</v>
      </c>
      <c r="C222" s="21"/>
      <c r="D222" s="22" t="n">
        <f aca="false">D223+D226</f>
        <v>14548302</v>
      </c>
      <c r="E222" s="26"/>
      <c r="F222" s="22" t="n">
        <f aca="false">F223+F226</f>
        <v>2014426</v>
      </c>
      <c r="G222" s="22" t="n">
        <f aca="false">D222+F222</f>
        <v>16562728</v>
      </c>
    </row>
    <row r="223" customFormat="false" ht="26.25" hidden="false" customHeight="false" outlineLevel="0" collapsed="false">
      <c r="A223" s="38" t="s">
        <v>19</v>
      </c>
      <c r="B223" s="20" t="s">
        <v>148</v>
      </c>
      <c r="C223" s="21" t="s">
        <v>20</v>
      </c>
      <c r="D223" s="22" t="n">
        <f aca="false">D224</f>
        <v>345000</v>
      </c>
      <c r="E223" s="26"/>
      <c r="F223" s="22" t="n">
        <f aca="false">F224</f>
        <v>-107647.56</v>
      </c>
      <c r="G223" s="22" t="n">
        <f aca="false">D223+F223</f>
        <v>237352.44</v>
      </c>
    </row>
    <row r="224" customFormat="false" ht="26.25" hidden="false" customHeight="false" outlineLevel="0" collapsed="false">
      <c r="A224" s="38" t="s">
        <v>21</v>
      </c>
      <c r="B224" s="20" t="s">
        <v>148</v>
      </c>
      <c r="C224" s="21" t="s">
        <v>22</v>
      </c>
      <c r="D224" s="22" t="n">
        <v>345000</v>
      </c>
      <c r="E224" s="26"/>
      <c r="F224" s="22" t="n">
        <f aca="false">G224-D224</f>
        <v>-107647.56</v>
      </c>
      <c r="G224" s="22" t="n">
        <v>237352.44</v>
      </c>
    </row>
    <row r="225" customFormat="false" ht="13.5" hidden="false" customHeight="false" outlineLevel="0" collapsed="false">
      <c r="A225" s="38" t="s">
        <v>29</v>
      </c>
      <c r="B225" s="20" t="s">
        <v>148</v>
      </c>
      <c r="C225" s="21" t="s">
        <v>30</v>
      </c>
      <c r="D225" s="22" t="n">
        <f aca="false">D226</f>
        <v>14203302</v>
      </c>
      <c r="E225" s="26"/>
      <c r="F225" s="22" t="n">
        <f aca="false">F226</f>
        <v>2122073.56</v>
      </c>
      <c r="G225" s="22" t="n">
        <f aca="false">D225+F225</f>
        <v>16325375.56</v>
      </c>
    </row>
    <row r="226" customFormat="false" ht="13.5" hidden="false" customHeight="false" outlineLevel="0" collapsed="false">
      <c r="A226" s="38" t="s">
        <v>84</v>
      </c>
      <c r="B226" s="20" t="s">
        <v>148</v>
      </c>
      <c r="C226" s="21" t="s">
        <v>85</v>
      </c>
      <c r="D226" s="22" t="n">
        <v>14203302</v>
      </c>
      <c r="E226" s="26"/>
      <c r="F226" s="22" t="n">
        <f aca="false">G226-D226</f>
        <v>2122073.56</v>
      </c>
      <c r="G226" s="22" t="n">
        <v>16325375.56</v>
      </c>
    </row>
    <row r="227" customFormat="false" ht="13.5" hidden="false" customHeight="false" outlineLevel="0" collapsed="false">
      <c r="A227" s="40" t="s">
        <v>149</v>
      </c>
      <c r="B227" s="20" t="s">
        <v>150</v>
      </c>
      <c r="C227" s="21"/>
      <c r="D227" s="22" t="n">
        <f aca="false">D228</f>
        <v>32747</v>
      </c>
      <c r="E227" s="22" t="n">
        <f aca="false">E228</f>
        <v>18938</v>
      </c>
      <c r="F227" s="22" t="n">
        <f aca="false">F228</f>
        <v>0</v>
      </c>
      <c r="G227" s="22" t="n">
        <f aca="false">D227+F227</f>
        <v>32747</v>
      </c>
    </row>
    <row r="228" customFormat="false" ht="13.5" hidden="false" customHeight="false" outlineLevel="0" collapsed="false">
      <c r="A228" s="25" t="s">
        <v>29</v>
      </c>
      <c r="B228" s="20" t="s">
        <v>150</v>
      </c>
      <c r="C228" s="21" t="s">
        <v>30</v>
      </c>
      <c r="D228" s="22" t="n">
        <f aca="false">D229</f>
        <v>32747</v>
      </c>
      <c r="E228" s="22" t="n">
        <f aca="false">E229</f>
        <v>18938</v>
      </c>
      <c r="F228" s="22" t="n">
        <f aca="false">F229</f>
        <v>0</v>
      </c>
      <c r="G228" s="22" t="n">
        <f aca="false">D228+F228</f>
        <v>32747</v>
      </c>
    </row>
    <row r="229" customFormat="false" ht="13.5" hidden="false" customHeight="false" outlineLevel="0" collapsed="false">
      <c r="A229" s="25" t="s">
        <v>84</v>
      </c>
      <c r="B229" s="20" t="s">
        <v>150</v>
      </c>
      <c r="C229" s="21" t="s">
        <v>85</v>
      </c>
      <c r="D229" s="22" t="n">
        <v>32747</v>
      </c>
      <c r="E229" s="22" t="n">
        <v>18938</v>
      </c>
      <c r="F229" s="22" t="n">
        <v>0</v>
      </c>
      <c r="G229" s="22" t="n">
        <f aca="false">D229+F229</f>
        <v>32747</v>
      </c>
    </row>
    <row r="230" customFormat="false" ht="77.25" hidden="false" customHeight="false" outlineLevel="0" collapsed="false">
      <c r="A230" s="41" t="s">
        <v>151</v>
      </c>
      <c r="B230" s="20" t="s">
        <v>152</v>
      </c>
      <c r="C230" s="21"/>
      <c r="D230" s="22" t="n">
        <f aca="false">D231+D233</f>
        <v>10874728</v>
      </c>
      <c r="E230" s="26"/>
      <c r="F230" s="22" t="n">
        <f aca="false">F231+F233</f>
        <v>-2150000</v>
      </c>
      <c r="G230" s="22" t="n">
        <f aca="false">D230+F230</f>
        <v>8724728</v>
      </c>
    </row>
    <row r="231" customFormat="false" ht="26.25" hidden="false" customHeight="false" outlineLevel="0" collapsed="false">
      <c r="A231" s="42" t="s">
        <v>19</v>
      </c>
      <c r="B231" s="20" t="s">
        <v>152</v>
      </c>
      <c r="C231" s="21" t="s">
        <v>20</v>
      </c>
      <c r="D231" s="22" t="n">
        <f aca="false">D232</f>
        <v>5500</v>
      </c>
      <c r="E231" s="26"/>
      <c r="F231" s="22" t="n">
        <f aca="false">F232</f>
        <v>-2500</v>
      </c>
      <c r="G231" s="22" t="n">
        <f aca="false">D231+F231</f>
        <v>3000</v>
      </c>
    </row>
    <row r="232" customFormat="false" ht="26.25" hidden="false" customHeight="false" outlineLevel="0" collapsed="false">
      <c r="A232" s="42" t="s">
        <v>21</v>
      </c>
      <c r="B232" s="20" t="s">
        <v>152</v>
      </c>
      <c r="C232" s="21" t="s">
        <v>22</v>
      </c>
      <c r="D232" s="22" t="n">
        <v>5500</v>
      </c>
      <c r="E232" s="26"/>
      <c r="F232" s="22" t="n">
        <v>-2500</v>
      </c>
      <c r="G232" s="22" t="n">
        <f aca="false">D232+F232</f>
        <v>3000</v>
      </c>
    </row>
    <row r="233" customFormat="false" ht="13.5" hidden="false" customHeight="false" outlineLevel="0" collapsed="false">
      <c r="A233" s="38" t="s">
        <v>29</v>
      </c>
      <c r="B233" s="20" t="s">
        <v>152</v>
      </c>
      <c r="C233" s="21" t="s">
        <v>30</v>
      </c>
      <c r="D233" s="22" t="n">
        <f aca="false">D234</f>
        <v>10869228</v>
      </c>
      <c r="E233" s="26"/>
      <c r="F233" s="22" t="n">
        <f aca="false">F234</f>
        <v>-2147500</v>
      </c>
      <c r="G233" s="22" t="n">
        <f aca="false">D233+F233</f>
        <v>8721728</v>
      </c>
    </row>
    <row r="234" customFormat="false" ht="13.5" hidden="false" customHeight="false" outlineLevel="0" collapsed="false">
      <c r="A234" s="38" t="s">
        <v>84</v>
      </c>
      <c r="B234" s="20" t="s">
        <v>152</v>
      </c>
      <c r="C234" s="21" t="s">
        <v>85</v>
      </c>
      <c r="D234" s="22" t="n">
        <v>10869228</v>
      </c>
      <c r="E234" s="26"/>
      <c r="F234" s="22" t="n">
        <f aca="false">G234-D234</f>
        <v>-2147500</v>
      </c>
      <c r="G234" s="22" t="n">
        <v>8721728</v>
      </c>
    </row>
    <row r="235" customFormat="false" ht="39" hidden="false" customHeight="false" outlineLevel="0" collapsed="false">
      <c r="A235" s="38" t="s">
        <v>153</v>
      </c>
      <c r="B235" s="20" t="s">
        <v>154</v>
      </c>
      <c r="C235" s="21"/>
      <c r="D235" s="22" t="n">
        <f aca="false">D237+D239</f>
        <v>17338336</v>
      </c>
      <c r="E235" s="26"/>
      <c r="F235" s="22" t="n">
        <f aca="false">F237+F239</f>
        <v>0</v>
      </c>
      <c r="G235" s="22" t="n">
        <f aca="false">D235+F235</f>
        <v>17338336</v>
      </c>
    </row>
    <row r="236" customFormat="false" ht="26.25" hidden="false" customHeight="false" outlineLevel="0" collapsed="false">
      <c r="A236" s="42" t="s">
        <v>19</v>
      </c>
      <c r="B236" s="20" t="s">
        <v>154</v>
      </c>
      <c r="C236" s="21" t="s">
        <v>20</v>
      </c>
      <c r="D236" s="22" t="n">
        <f aca="false">D237</f>
        <v>0</v>
      </c>
      <c r="E236" s="26"/>
      <c r="F236" s="22" t="n">
        <f aca="false">F237</f>
        <v>0</v>
      </c>
      <c r="G236" s="22" t="n">
        <f aca="false">D236+F236</f>
        <v>0</v>
      </c>
    </row>
    <row r="237" customFormat="false" ht="26.25" hidden="false" customHeight="false" outlineLevel="0" collapsed="false">
      <c r="A237" s="42" t="s">
        <v>21</v>
      </c>
      <c r="B237" s="20" t="s">
        <v>154</v>
      </c>
      <c r="C237" s="21" t="s">
        <v>22</v>
      </c>
      <c r="D237" s="22" t="n">
        <v>0</v>
      </c>
      <c r="E237" s="26"/>
      <c r="F237" s="22" t="n">
        <v>0</v>
      </c>
      <c r="G237" s="22" t="n">
        <f aca="false">D237+F237</f>
        <v>0</v>
      </c>
    </row>
    <row r="238" customFormat="false" ht="13.5" hidden="false" customHeight="false" outlineLevel="0" collapsed="false">
      <c r="A238" s="38" t="s">
        <v>29</v>
      </c>
      <c r="B238" s="20" t="s">
        <v>154</v>
      </c>
      <c r="C238" s="21" t="s">
        <v>30</v>
      </c>
      <c r="D238" s="22" t="n">
        <f aca="false">D239</f>
        <v>17338336</v>
      </c>
      <c r="E238" s="26"/>
      <c r="F238" s="22" t="n">
        <f aca="false">F239</f>
        <v>0</v>
      </c>
      <c r="G238" s="22" t="n">
        <f aca="false">D238+F238</f>
        <v>17338336</v>
      </c>
    </row>
    <row r="239" customFormat="false" ht="13.5" hidden="false" customHeight="false" outlineLevel="0" collapsed="false">
      <c r="A239" s="38" t="s">
        <v>84</v>
      </c>
      <c r="B239" s="20" t="s">
        <v>154</v>
      </c>
      <c r="C239" s="21" t="s">
        <v>85</v>
      </c>
      <c r="D239" s="22" t="n">
        <v>17338336</v>
      </c>
      <c r="E239" s="26"/>
      <c r="F239" s="22" t="n">
        <v>0</v>
      </c>
      <c r="G239" s="22" t="n">
        <f aca="false">D239+F239</f>
        <v>17338336</v>
      </c>
    </row>
    <row r="240" customFormat="false" ht="39" hidden="false" customHeight="false" outlineLevel="0" collapsed="false">
      <c r="A240" s="38" t="s">
        <v>155</v>
      </c>
      <c r="B240" s="20" t="s">
        <v>156</v>
      </c>
      <c r="C240" s="21"/>
      <c r="D240" s="22" t="n">
        <f aca="false">D241</f>
        <v>290853</v>
      </c>
      <c r="E240" s="22" t="n">
        <v>290853</v>
      </c>
      <c r="F240" s="22" t="n">
        <f aca="false">F241</f>
        <v>0</v>
      </c>
      <c r="G240" s="22" t="n">
        <f aca="false">D240+F240</f>
        <v>290853</v>
      </c>
    </row>
    <row r="241" customFormat="false" ht="13.5" hidden="false" customHeight="false" outlineLevel="0" collapsed="false">
      <c r="A241" s="38" t="s">
        <v>29</v>
      </c>
      <c r="B241" s="20" t="s">
        <v>156</v>
      </c>
      <c r="C241" s="21" t="s">
        <v>30</v>
      </c>
      <c r="D241" s="22" t="n">
        <f aca="false">D242</f>
        <v>290853</v>
      </c>
      <c r="E241" s="22" t="n">
        <v>290853</v>
      </c>
      <c r="F241" s="22" t="n">
        <f aca="false">F242</f>
        <v>0</v>
      </c>
      <c r="G241" s="22" t="n">
        <f aca="false">D241+F241</f>
        <v>290853</v>
      </c>
    </row>
    <row r="242" customFormat="false" ht="13.5" hidden="false" customHeight="false" outlineLevel="0" collapsed="false">
      <c r="A242" s="38" t="s">
        <v>84</v>
      </c>
      <c r="B242" s="20" t="s">
        <v>156</v>
      </c>
      <c r="C242" s="21" t="s">
        <v>85</v>
      </c>
      <c r="D242" s="22" t="n">
        <v>290853</v>
      </c>
      <c r="E242" s="22" t="n">
        <v>290853</v>
      </c>
      <c r="F242" s="22" t="n">
        <v>0</v>
      </c>
      <c r="G242" s="22" t="n">
        <f aca="false">D242+F242</f>
        <v>290853</v>
      </c>
    </row>
    <row r="243" customFormat="false" ht="39" hidden="false" customHeight="false" outlineLevel="0" collapsed="false">
      <c r="A243" s="43" t="s">
        <v>157</v>
      </c>
      <c r="B243" s="15" t="s">
        <v>158</v>
      </c>
      <c r="C243" s="34"/>
      <c r="D243" s="17" t="n">
        <f aca="false">D244</f>
        <v>1424943</v>
      </c>
      <c r="E243" s="44"/>
      <c r="F243" s="17" t="n">
        <f aca="false">F244</f>
        <v>0</v>
      </c>
      <c r="G243" s="17" t="n">
        <f aca="false">D243+F243</f>
        <v>1424943</v>
      </c>
    </row>
    <row r="244" customFormat="false" ht="26.25" hidden="false" customHeight="false" outlineLevel="0" collapsed="false">
      <c r="A244" s="42" t="s">
        <v>19</v>
      </c>
      <c r="B244" s="20" t="s">
        <v>158</v>
      </c>
      <c r="C244" s="21" t="s">
        <v>20</v>
      </c>
      <c r="D244" s="22" t="n">
        <f aca="false">D245</f>
        <v>1424943</v>
      </c>
      <c r="E244" s="45"/>
      <c r="F244" s="22" t="n">
        <f aca="false">F245</f>
        <v>0</v>
      </c>
      <c r="G244" s="22" t="n">
        <f aca="false">D244+F244</f>
        <v>1424943</v>
      </c>
    </row>
    <row r="245" customFormat="false" ht="26.25" hidden="false" customHeight="false" outlineLevel="0" collapsed="false">
      <c r="A245" s="42" t="s">
        <v>21</v>
      </c>
      <c r="B245" s="20" t="s">
        <v>158</v>
      </c>
      <c r="C245" s="21" t="s">
        <v>22</v>
      </c>
      <c r="D245" s="22" t="n">
        <v>1424943</v>
      </c>
      <c r="E245" s="45"/>
      <c r="F245" s="22" t="n">
        <v>0</v>
      </c>
      <c r="G245" s="22" t="n">
        <f aca="false">D245+F245</f>
        <v>1424943</v>
      </c>
    </row>
    <row r="246" customFormat="false" ht="26.25" hidden="false" customHeight="false" outlineLevel="0" collapsed="false">
      <c r="A246" s="33" t="s">
        <v>159</v>
      </c>
      <c r="B246" s="15" t="s">
        <v>160</v>
      </c>
      <c r="C246" s="35"/>
      <c r="D246" s="17" t="n">
        <f aca="false">D249+D257+D250+D258</f>
        <v>9163336.8</v>
      </c>
      <c r="E246" s="26"/>
      <c r="F246" s="17" t="n">
        <f aca="false">F249+F257+F250+F258</f>
        <v>-49323.45</v>
      </c>
      <c r="G246" s="17" t="n">
        <f aca="false">G249+G257+G250+G258</f>
        <v>9114013.35</v>
      </c>
    </row>
    <row r="247" customFormat="false" ht="39" hidden="false" customHeight="false" outlineLevel="0" collapsed="false">
      <c r="A247" s="25" t="s">
        <v>161</v>
      </c>
      <c r="B247" s="20" t="s">
        <v>162</v>
      </c>
      <c r="C247" s="37"/>
      <c r="D247" s="22" t="n">
        <f aca="false">D249</f>
        <v>0</v>
      </c>
      <c r="E247" s="26"/>
      <c r="F247" s="22" t="n">
        <f aca="false">F248</f>
        <v>0</v>
      </c>
      <c r="G247" s="22" t="n">
        <f aca="false">D247+F247</f>
        <v>0</v>
      </c>
    </row>
    <row r="248" customFormat="false" ht="13.5" hidden="false" customHeight="false" outlineLevel="0" collapsed="false">
      <c r="A248" s="25" t="s">
        <v>29</v>
      </c>
      <c r="B248" s="20" t="s">
        <v>162</v>
      </c>
      <c r="C248" s="21" t="s">
        <v>30</v>
      </c>
      <c r="D248" s="22" t="n">
        <f aca="false">D249</f>
        <v>0</v>
      </c>
      <c r="E248" s="26"/>
      <c r="F248" s="22" t="n">
        <f aca="false">F249</f>
        <v>0</v>
      </c>
      <c r="G248" s="22" t="n">
        <f aca="false">D248+F248</f>
        <v>0</v>
      </c>
    </row>
    <row r="249" customFormat="false" ht="26.25" hidden="false" customHeight="false" outlineLevel="0" collapsed="false">
      <c r="A249" s="25" t="s">
        <v>119</v>
      </c>
      <c r="B249" s="20" t="s">
        <v>162</v>
      </c>
      <c r="C249" s="21" t="s">
        <v>120</v>
      </c>
      <c r="D249" s="22" t="n">
        <v>0</v>
      </c>
      <c r="E249" s="26"/>
      <c r="F249" s="22" t="n">
        <v>0</v>
      </c>
      <c r="G249" s="22" t="n">
        <f aca="false">D249+F249</f>
        <v>0</v>
      </c>
    </row>
    <row r="250" customFormat="false" ht="13.5" hidden="false" customHeight="false" outlineLevel="0" collapsed="false">
      <c r="A250" s="25" t="s">
        <v>163</v>
      </c>
      <c r="B250" s="20" t="s">
        <v>164</v>
      </c>
      <c r="C250" s="21"/>
      <c r="D250" s="22" t="n">
        <f aca="false">D252+D254</f>
        <v>489217</v>
      </c>
      <c r="E250" s="22" t="n">
        <f aca="false">E252+E254</f>
        <v>489217</v>
      </c>
      <c r="F250" s="22" t="n">
        <f aca="false">F252+F254</f>
        <v>-49323.45</v>
      </c>
      <c r="G250" s="22" t="n">
        <f aca="false">D250+F250</f>
        <v>439893.55</v>
      </c>
    </row>
    <row r="251" customFormat="false" ht="13.5" hidden="false" customHeight="false" outlineLevel="0" collapsed="false">
      <c r="A251" s="25" t="s">
        <v>29</v>
      </c>
      <c r="B251" s="20" t="s">
        <v>164</v>
      </c>
      <c r="C251" s="21" t="s">
        <v>30</v>
      </c>
      <c r="D251" s="22" t="n">
        <f aca="false">D252</f>
        <v>3217</v>
      </c>
      <c r="E251" s="22" t="n">
        <f aca="false">E252</f>
        <v>3217</v>
      </c>
      <c r="F251" s="22" t="n">
        <f aca="false">F252</f>
        <v>0</v>
      </c>
      <c r="G251" s="22" t="n">
        <f aca="false">D251+F251</f>
        <v>3217</v>
      </c>
    </row>
    <row r="252" customFormat="false" ht="26.25" hidden="false" customHeight="false" outlineLevel="0" collapsed="false">
      <c r="A252" s="25" t="s">
        <v>119</v>
      </c>
      <c r="B252" s="20" t="s">
        <v>164</v>
      </c>
      <c r="C252" s="21" t="s">
        <v>120</v>
      </c>
      <c r="D252" s="22" t="n">
        <v>3217</v>
      </c>
      <c r="E252" s="22" t="n">
        <v>3217</v>
      </c>
      <c r="F252" s="22" t="n">
        <v>0</v>
      </c>
      <c r="G252" s="22" t="n">
        <f aca="false">D252+F252</f>
        <v>3217</v>
      </c>
    </row>
    <row r="253" customFormat="false" ht="13.5" hidden="false" customHeight="false" outlineLevel="0" collapsed="false">
      <c r="A253" s="25" t="s">
        <v>165</v>
      </c>
      <c r="B253" s="20" t="s">
        <v>164</v>
      </c>
      <c r="C253" s="21" t="s">
        <v>166</v>
      </c>
      <c r="D253" s="22" t="n">
        <f aca="false">D254</f>
        <v>486000</v>
      </c>
      <c r="E253" s="22" t="n">
        <f aca="false">E254</f>
        <v>486000</v>
      </c>
      <c r="F253" s="22" t="n">
        <f aca="false">F254</f>
        <v>-49323.45</v>
      </c>
      <c r="G253" s="22" t="n">
        <f aca="false">D253+F253</f>
        <v>436676.55</v>
      </c>
    </row>
    <row r="254" customFormat="false" ht="13.5" hidden="false" customHeight="false" outlineLevel="0" collapsed="false">
      <c r="A254" s="25" t="s">
        <v>167</v>
      </c>
      <c r="B254" s="20" t="s">
        <v>164</v>
      </c>
      <c r="C254" s="21" t="s">
        <v>168</v>
      </c>
      <c r="D254" s="22" t="n">
        <v>486000</v>
      </c>
      <c r="E254" s="22" t="n">
        <v>486000</v>
      </c>
      <c r="F254" s="22" t="n">
        <f aca="false">G254-D254</f>
        <v>-49323.45</v>
      </c>
      <c r="G254" s="22" t="n">
        <v>436676.55</v>
      </c>
    </row>
    <row r="255" customFormat="false" ht="26.25" hidden="false" customHeight="false" outlineLevel="0" collapsed="false">
      <c r="A255" s="25" t="s">
        <v>169</v>
      </c>
      <c r="B255" s="20" t="s">
        <v>170</v>
      </c>
      <c r="C255" s="21"/>
      <c r="D255" s="22" t="n">
        <f aca="false">D256</f>
        <v>740555</v>
      </c>
      <c r="E255" s="22" t="n">
        <v>740555</v>
      </c>
      <c r="F255" s="22" t="n">
        <f aca="false">F256</f>
        <v>0</v>
      </c>
      <c r="G255" s="22" t="n">
        <f aca="false">D255+F255</f>
        <v>740555</v>
      </c>
    </row>
    <row r="256" customFormat="false" ht="13.5" hidden="false" customHeight="false" outlineLevel="0" collapsed="false">
      <c r="A256" s="25" t="s">
        <v>29</v>
      </c>
      <c r="B256" s="20" t="s">
        <v>170</v>
      </c>
      <c r="C256" s="21" t="s">
        <v>30</v>
      </c>
      <c r="D256" s="22" t="n">
        <f aca="false">D257</f>
        <v>740555</v>
      </c>
      <c r="E256" s="22" t="n">
        <v>740555</v>
      </c>
      <c r="F256" s="22" t="n">
        <f aca="false">F257</f>
        <v>0</v>
      </c>
      <c r="G256" s="22" t="n">
        <f aca="false">D256+F256</f>
        <v>740555</v>
      </c>
    </row>
    <row r="257" customFormat="false" ht="26.25" hidden="false" customHeight="false" outlineLevel="0" collapsed="false">
      <c r="A257" s="25" t="s">
        <v>119</v>
      </c>
      <c r="B257" s="20" t="s">
        <v>170</v>
      </c>
      <c r="C257" s="21" t="s">
        <v>120</v>
      </c>
      <c r="D257" s="22" t="n">
        <v>740555</v>
      </c>
      <c r="E257" s="22" t="n">
        <v>740555</v>
      </c>
      <c r="F257" s="22" t="n">
        <v>0</v>
      </c>
      <c r="G257" s="22" t="n">
        <f aca="false">D257+F257</f>
        <v>740555</v>
      </c>
    </row>
    <row r="258" customFormat="false" ht="26.25" hidden="false" customHeight="false" outlineLevel="0" collapsed="false">
      <c r="A258" s="25" t="s">
        <v>169</v>
      </c>
      <c r="B258" s="20" t="s">
        <v>171</v>
      </c>
      <c r="C258" s="21"/>
      <c r="D258" s="22" t="n">
        <f aca="false">D259</f>
        <v>7933564.8</v>
      </c>
      <c r="E258" s="22" t="n">
        <f aca="false">E259</f>
        <v>7933564.8</v>
      </c>
      <c r="F258" s="22" t="n">
        <f aca="false">F259</f>
        <v>0</v>
      </c>
      <c r="G258" s="22" t="n">
        <f aca="false">D258+F258</f>
        <v>7933564.8</v>
      </c>
    </row>
    <row r="259" customFormat="false" ht="13.5" hidden="false" customHeight="false" outlineLevel="0" collapsed="false">
      <c r="A259" s="25" t="s">
        <v>29</v>
      </c>
      <c r="B259" s="20" t="s">
        <v>171</v>
      </c>
      <c r="C259" s="21" t="s">
        <v>30</v>
      </c>
      <c r="D259" s="22" t="n">
        <f aca="false">D260</f>
        <v>7933564.8</v>
      </c>
      <c r="E259" s="22" t="n">
        <f aca="false">E260</f>
        <v>7933564.8</v>
      </c>
      <c r="F259" s="22" t="n">
        <f aca="false">F260</f>
        <v>0</v>
      </c>
      <c r="G259" s="22" t="n">
        <f aca="false">D259+F259</f>
        <v>7933564.8</v>
      </c>
    </row>
    <row r="260" customFormat="false" ht="26.25" hidden="false" customHeight="false" outlineLevel="0" collapsed="false">
      <c r="A260" s="25" t="s">
        <v>119</v>
      </c>
      <c r="B260" s="20" t="s">
        <v>171</v>
      </c>
      <c r="C260" s="21" t="s">
        <v>120</v>
      </c>
      <c r="D260" s="22" t="n">
        <v>7933564.8</v>
      </c>
      <c r="E260" s="22" t="n">
        <v>7933564.8</v>
      </c>
      <c r="F260" s="22" t="n">
        <v>0</v>
      </c>
      <c r="G260" s="22" t="n">
        <f aca="false">D260+F260</f>
        <v>7933564.8</v>
      </c>
    </row>
    <row r="261" customFormat="false" ht="26.25" hidden="false" customHeight="false" outlineLevel="0" collapsed="false">
      <c r="A261" s="33" t="s">
        <v>172</v>
      </c>
      <c r="B261" s="15" t="s">
        <v>173</v>
      </c>
      <c r="C261" s="34"/>
      <c r="D261" s="17" t="n">
        <f aca="false">D264</f>
        <v>700000</v>
      </c>
      <c r="E261" s="26"/>
      <c r="F261" s="22"/>
      <c r="G261" s="17" t="n">
        <f aca="false">D261+F261</f>
        <v>700000</v>
      </c>
    </row>
    <row r="262" customFormat="false" ht="26.25" hidden="false" customHeight="false" outlineLevel="0" collapsed="false">
      <c r="A262" s="28" t="s">
        <v>174</v>
      </c>
      <c r="B262" s="20" t="s">
        <v>175</v>
      </c>
      <c r="C262" s="21"/>
      <c r="D262" s="22" t="n">
        <f aca="false">D263</f>
        <v>700000</v>
      </c>
      <c r="E262" s="26"/>
      <c r="F262" s="22"/>
      <c r="G262" s="22" t="n">
        <f aca="false">D262+F262</f>
        <v>700000</v>
      </c>
    </row>
    <row r="263" customFormat="false" ht="13.5" hidden="false" customHeight="false" outlineLevel="0" collapsed="false">
      <c r="A263" s="25" t="s">
        <v>37</v>
      </c>
      <c r="B263" s="20" t="s">
        <v>175</v>
      </c>
      <c r="C263" s="21" t="s">
        <v>38</v>
      </c>
      <c r="D263" s="22" t="n">
        <f aca="false">D264</f>
        <v>700000</v>
      </c>
      <c r="E263" s="26"/>
      <c r="F263" s="22"/>
      <c r="G263" s="22" t="n">
        <f aca="false">D263+F263</f>
        <v>700000</v>
      </c>
    </row>
    <row r="264" customFormat="false" ht="26.25" hidden="false" customHeight="false" outlineLevel="0" collapsed="false">
      <c r="A264" s="25" t="s">
        <v>176</v>
      </c>
      <c r="B264" s="20" t="s">
        <v>175</v>
      </c>
      <c r="C264" s="21" t="s">
        <v>177</v>
      </c>
      <c r="D264" s="22" t="n">
        <v>700000</v>
      </c>
      <c r="E264" s="26"/>
      <c r="F264" s="22"/>
      <c r="G264" s="22" t="n">
        <f aca="false">D264+F264</f>
        <v>700000</v>
      </c>
    </row>
    <row r="265" customFormat="false" ht="26.25" hidden="false" customHeight="false" outlineLevel="0" collapsed="false">
      <c r="A265" s="33" t="s">
        <v>178</v>
      </c>
      <c r="B265" s="15" t="s">
        <v>179</v>
      </c>
      <c r="C265" s="34"/>
      <c r="D265" s="17" t="n">
        <f aca="false">D268</f>
        <v>30000</v>
      </c>
      <c r="E265" s="26"/>
      <c r="F265" s="17" t="n">
        <f aca="false">F268</f>
        <v>-8521.6</v>
      </c>
      <c r="G265" s="17" t="n">
        <f aca="false">D265+F265</f>
        <v>21478.4</v>
      </c>
    </row>
    <row r="266" customFormat="false" ht="26.25" hidden="false" customHeight="false" outlineLevel="0" collapsed="false">
      <c r="A266" s="28" t="s">
        <v>180</v>
      </c>
      <c r="B266" s="20" t="s">
        <v>181</v>
      </c>
      <c r="C266" s="21"/>
      <c r="D266" s="22" t="n">
        <f aca="false">D268</f>
        <v>30000</v>
      </c>
      <c r="E266" s="26"/>
      <c r="F266" s="22" t="n">
        <f aca="false">F268</f>
        <v>-8521.6</v>
      </c>
      <c r="G266" s="22" t="n">
        <f aca="false">D266+F266</f>
        <v>21478.4</v>
      </c>
    </row>
    <row r="267" customFormat="false" ht="26.25" hidden="false" customHeight="false" outlineLevel="0" collapsed="false">
      <c r="A267" s="24" t="s">
        <v>19</v>
      </c>
      <c r="B267" s="20" t="s">
        <v>181</v>
      </c>
      <c r="C267" s="21" t="s">
        <v>20</v>
      </c>
      <c r="D267" s="22" t="n">
        <f aca="false">D268</f>
        <v>30000</v>
      </c>
      <c r="E267" s="26"/>
      <c r="F267" s="22" t="n">
        <f aca="false">F268</f>
        <v>-8521.6</v>
      </c>
      <c r="G267" s="22" t="n">
        <f aca="false">D267+F267</f>
        <v>21478.4</v>
      </c>
    </row>
    <row r="268" customFormat="false" ht="26.25" hidden="false" customHeight="false" outlineLevel="0" collapsed="false">
      <c r="A268" s="24" t="s">
        <v>21</v>
      </c>
      <c r="B268" s="20" t="s">
        <v>181</v>
      </c>
      <c r="C268" s="21" t="s">
        <v>22</v>
      </c>
      <c r="D268" s="22" t="n">
        <v>30000</v>
      </c>
      <c r="E268" s="26"/>
      <c r="F268" s="22" t="n">
        <f aca="false">G268-D268</f>
        <v>-8521.6</v>
      </c>
      <c r="G268" s="22" t="n">
        <v>21478.4</v>
      </c>
    </row>
    <row r="269" customFormat="false" ht="39" hidden="false" customHeight="false" outlineLevel="0" collapsed="false">
      <c r="A269" s="46" t="s">
        <v>182</v>
      </c>
      <c r="B269" s="15" t="s">
        <v>183</v>
      </c>
      <c r="C269" s="34"/>
      <c r="D269" s="17" t="n">
        <f aca="false">D270</f>
        <v>60000</v>
      </c>
      <c r="E269" s="26"/>
      <c r="F269" s="17" t="n">
        <f aca="false">F270</f>
        <v>-60000</v>
      </c>
      <c r="G269" s="17" t="n">
        <f aca="false">D269+F269</f>
        <v>0</v>
      </c>
    </row>
    <row r="270" customFormat="false" ht="13.5" hidden="false" customHeight="false" outlineLevel="0" collapsed="false">
      <c r="A270" s="24" t="s">
        <v>184</v>
      </c>
      <c r="B270" s="20" t="s">
        <v>185</v>
      </c>
      <c r="C270" s="21"/>
      <c r="D270" s="22" t="n">
        <f aca="false">D271</f>
        <v>60000</v>
      </c>
      <c r="E270" s="26"/>
      <c r="F270" s="22" t="n">
        <f aca="false">F271</f>
        <v>-60000</v>
      </c>
      <c r="G270" s="22" t="n">
        <f aca="false">D270+F270</f>
        <v>0</v>
      </c>
    </row>
    <row r="271" customFormat="false" ht="26.25" hidden="false" customHeight="false" outlineLevel="0" collapsed="false">
      <c r="A271" s="24" t="s">
        <v>19</v>
      </c>
      <c r="B271" s="20" t="s">
        <v>185</v>
      </c>
      <c r="C271" s="21" t="s">
        <v>20</v>
      </c>
      <c r="D271" s="22" t="n">
        <f aca="false">D272</f>
        <v>60000</v>
      </c>
      <c r="E271" s="26"/>
      <c r="F271" s="22" t="n">
        <f aca="false">F272</f>
        <v>-60000</v>
      </c>
      <c r="G271" s="22" t="n">
        <f aca="false">D271+F271</f>
        <v>0</v>
      </c>
    </row>
    <row r="272" customFormat="false" ht="26.25" hidden="false" customHeight="false" outlineLevel="0" collapsed="false">
      <c r="A272" s="24" t="s">
        <v>21</v>
      </c>
      <c r="B272" s="20" t="s">
        <v>185</v>
      </c>
      <c r="C272" s="21" t="s">
        <v>22</v>
      </c>
      <c r="D272" s="22" t="n">
        <v>60000</v>
      </c>
      <c r="E272" s="26"/>
      <c r="F272" s="22" t="n">
        <v>-60000</v>
      </c>
      <c r="G272" s="22" t="n">
        <f aca="false">D272+F272</f>
        <v>0</v>
      </c>
    </row>
    <row r="273" customFormat="false" ht="26.25" hidden="false" customHeight="false" outlineLevel="0" collapsed="false">
      <c r="A273" s="33" t="s">
        <v>186</v>
      </c>
      <c r="B273" s="15" t="s">
        <v>187</v>
      </c>
      <c r="C273" s="34"/>
      <c r="D273" s="17" t="n">
        <f aca="false">D274+D281+D288+D297+D304+D311+D314</f>
        <v>41421650</v>
      </c>
      <c r="E273" s="26"/>
      <c r="F273" s="17" t="n">
        <f aca="false">F274+F281+F288+F297+F304+F311+F314</f>
        <v>749646.359999999</v>
      </c>
      <c r="G273" s="17" t="n">
        <f aca="false">G274+G281+G288+G297+G304+G311+G314</f>
        <v>42171296.36</v>
      </c>
    </row>
    <row r="274" customFormat="false" ht="13.5" hidden="false" customHeight="false" outlineLevel="0" collapsed="false">
      <c r="A274" s="25" t="s">
        <v>67</v>
      </c>
      <c r="B274" s="20" t="s">
        <v>188</v>
      </c>
      <c r="C274" s="21"/>
      <c r="D274" s="22" t="n">
        <f aca="false">D275+D277+D280</f>
        <v>1485184</v>
      </c>
      <c r="E274" s="26"/>
      <c r="F274" s="22" t="n">
        <f aca="false">F275+F277+F280</f>
        <v>-10464.15</v>
      </c>
      <c r="G274" s="22" t="n">
        <f aca="false">D274+F274</f>
        <v>1474719.85</v>
      </c>
    </row>
    <row r="275" customFormat="false" ht="39" hidden="false" customHeight="false" outlineLevel="0" collapsed="false">
      <c r="A275" s="23" t="s">
        <v>13</v>
      </c>
      <c r="B275" s="20" t="s">
        <v>188</v>
      </c>
      <c r="C275" s="21" t="s">
        <v>14</v>
      </c>
      <c r="D275" s="22" t="n">
        <f aca="false">D276</f>
        <v>1353684</v>
      </c>
      <c r="E275" s="26"/>
      <c r="F275" s="22" t="n">
        <f aca="false">F276</f>
        <v>-70112.98</v>
      </c>
      <c r="G275" s="22" t="n">
        <f aca="false">D275+F275</f>
        <v>1283571.02</v>
      </c>
    </row>
    <row r="276" customFormat="false" ht="13.5" hidden="false" customHeight="false" outlineLevel="0" collapsed="false">
      <c r="A276" s="25" t="s">
        <v>69</v>
      </c>
      <c r="B276" s="20" t="s">
        <v>188</v>
      </c>
      <c r="C276" s="21" t="s">
        <v>70</v>
      </c>
      <c r="D276" s="22" t="n">
        <v>1353684</v>
      </c>
      <c r="E276" s="26"/>
      <c r="F276" s="22" t="n">
        <f aca="false">G276-D276</f>
        <v>-70112.98</v>
      </c>
      <c r="G276" s="22" t="n">
        <v>1283571.02</v>
      </c>
    </row>
    <row r="277" customFormat="false" ht="26.25" hidden="false" customHeight="false" outlineLevel="0" collapsed="false">
      <c r="A277" s="24" t="s">
        <v>19</v>
      </c>
      <c r="B277" s="20" t="s">
        <v>188</v>
      </c>
      <c r="C277" s="21" t="s">
        <v>20</v>
      </c>
      <c r="D277" s="22" t="n">
        <f aca="false">D278</f>
        <v>130500</v>
      </c>
      <c r="E277" s="26"/>
      <c r="F277" s="22" t="n">
        <f aca="false">F278</f>
        <v>60381.26</v>
      </c>
      <c r="G277" s="22" t="n">
        <f aca="false">D277+F277</f>
        <v>190881.26</v>
      </c>
    </row>
    <row r="278" customFormat="false" ht="26.25" hidden="false" customHeight="false" outlineLevel="0" collapsed="false">
      <c r="A278" s="24" t="s">
        <v>21</v>
      </c>
      <c r="B278" s="20" t="s">
        <v>188</v>
      </c>
      <c r="C278" s="21" t="s">
        <v>22</v>
      </c>
      <c r="D278" s="22" t="n">
        <v>130500</v>
      </c>
      <c r="E278" s="26"/>
      <c r="F278" s="22" t="n">
        <f aca="false">G278-D278</f>
        <v>60381.26</v>
      </c>
      <c r="G278" s="22" t="n">
        <v>190881.26</v>
      </c>
    </row>
    <row r="279" customFormat="false" ht="13.5" hidden="false" customHeight="false" outlineLevel="0" collapsed="false">
      <c r="A279" s="24" t="s">
        <v>37</v>
      </c>
      <c r="B279" s="20" t="s">
        <v>188</v>
      </c>
      <c r="C279" s="21" t="s">
        <v>38</v>
      </c>
      <c r="D279" s="22" t="n">
        <f aca="false">D280</f>
        <v>1000</v>
      </c>
      <c r="E279" s="26"/>
      <c r="F279" s="22" t="n">
        <f aca="false">F280</f>
        <v>-732.43</v>
      </c>
      <c r="G279" s="22" t="n">
        <f aca="false">D279+F279</f>
        <v>267.57</v>
      </c>
    </row>
    <row r="280" customFormat="false" ht="13.5" hidden="false" customHeight="false" outlineLevel="0" collapsed="false">
      <c r="A280" s="24" t="s">
        <v>41</v>
      </c>
      <c r="B280" s="20" t="s">
        <v>188</v>
      </c>
      <c r="C280" s="21" t="s">
        <v>42</v>
      </c>
      <c r="D280" s="22" t="n">
        <v>1000</v>
      </c>
      <c r="E280" s="26"/>
      <c r="F280" s="22" t="n">
        <f aca="false">G280-D280</f>
        <v>-732.43</v>
      </c>
      <c r="G280" s="22" t="n">
        <v>267.57</v>
      </c>
    </row>
    <row r="281" customFormat="false" ht="13.5" hidden="false" customHeight="false" outlineLevel="0" collapsed="false">
      <c r="A281" s="25" t="s">
        <v>51</v>
      </c>
      <c r="B281" s="20" t="s">
        <v>189</v>
      </c>
      <c r="C281" s="21"/>
      <c r="D281" s="22" t="n">
        <f aca="false">D283+D285+D287</f>
        <v>719800</v>
      </c>
      <c r="E281" s="26"/>
      <c r="F281" s="22" t="n">
        <f aca="false">F283+F285+F287</f>
        <v>-71664.6900000001</v>
      </c>
      <c r="G281" s="22" t="n">
        <f aca="false">D281+F281</f>
        <v>648135.31</v>
      </c>
    </row>
    <row r="282" customFormat="false" ht="39" hidden="false" customHeight="false" outlineLevel="0" collapsed="false">
      <c r="A282" s="23" t="s">
        <v>13</v>
      </c>
      <c r="B282" s="20" t="s">
        <v>189</v>
      </c>
      <c r="C282" s="21" t="s">
        <v>14</v>
      </c>
      <c r="D282" s="22" t="n">
        <f aca="false">D283</f>
        <v>639800</v>
      </c>
      <c r="E282" s="26"/>
      <c r="F282" s="22" t="n">
        <f aca="false">F283</f>
        <v>-39558.5600000001</v>
      </c>
      <c r="G282" s="22" t="n">
        <f aca="false">D282+F282</f>
        <v>600241.44</v>
      </c>
    </row>
    <row r="283" customFormat="false" ht="26.25" hidden="false" customHeight="false" outlineLevel="0" collapsed="false">
      <c r="A283" s="24" t="s">
        <v>15</v>
      </c>
      <c r="B283" s="20" t="s">
        <v>189</v>
      </c>
      <c r="C283" s="21" t="s">
        <v>16</v>
      </c>
      <c r="D283" s="22" t="n">
        <v>639800</v>
      </c>
      <c r="E283" s="26"/>
      <c r="F283" s="22" t="n">
        <f aca="false">G283-D283</f>
        <v>-39558.5600000001</v>
      </c>
      <c r="G283" s="22" t="n">
        <v>600241.44</v>
      </c>
    </row>
    <row r="284" customFormat="false" ht="26.25" hidden="false" customHeight="false" outlineLevel="0" collapsed="false">
      <c r="A284" s="24" t="s">
        <v>19</v>
      </c>
      <c r="B284" s="20" t="s">
        <v>189</v>
      </c>
      <c r="C284" s="21" t="s">
        <v>20</v>
      </c>
      <c r="D284" s="22" t="n">
        <f aca="false">D285</f>
        <v>78000</v>
      </c>
      <c r="E284" s="26"/>
      <c r="F284" s="22" t="n">
        <f aca="false">F285</f>
        <v>-30616.95</v>
      </c>
      <c r="G284" s="22" t="n">
        <f aca="false">D284+F284</f>
        <v>47383.05</v>
      </c>
    </row>
    <row r="285" customFormat="false" ht="26.25" hidden="false" customHeight="false" outlineLevel="0" collapsed="false">
      <c r="A285" s="24" t="s">
        <v>21</v>
      </c>
      <c r="B285" s="20" t="s">
        <v>189</v>
      </c>
      <c r="C285" s="21" t="s">
        <v>22</v>
      </c>
      <c r="D285" s="22" t="n">
        <v>78000</v>
      </c>
      <c r="E285" s="26"/>
      <c r="F285" s="22" t="n">
        <f aca="false">G285-D285</f>
        <v>-30616.95</v>
      </c>
      <c r="G285" s="22" t="n">
        <v>47383.05</v>
      </c>
    </row>
    <row r="286" customFormat="false" ht="13.5" hidden="false" customHeight="false" outlineLevel="0" collapsed="false">
      <c r="A286" s="24" t="s">
        <v>37</v>
      </c>
      <c r="B286" s="20" t="s">
        <v>189</v>
      </c>
      <c r="C286" s="21" t="s">
        <v>38</v>
      </c>
      <c r="D286" s="22" t="n">
        <f aca="false">D287</f>
        <v>2000</v>
      </c>
      <c r="E286" s="26"/>
      <c r="F286" s="22" t="n">
        <f aca="false">F287</f>
        <v>-1489.18</v>
      </c>
      <c r="G286" s="22" t="n">
        <f aca="false">D286+F286</f>
        <v>510.82</v>
      </c>
    </row>
    <row r="287" customFormat="false" ht="13.5" hidden="false" customHeight="false" outlineLevel="0" collapsed="false">
      <c r="A287" s="24" t="s">
        <v>41</v>
      </c>
      <c r="B287" s="20" t="s">
        <v>189</v>
      </c>
      <c r="C287" s="21" t="s">
        <v>42</v>
      </c>
      <c r="D287" s="22" t="n">
        <v>2000</v>
      </c>
      <c r="E287" s="26"/>
      <c r="F287" s="22" t="n">
        <f aca="false">G287-D287</f>
        <v>-1489.18</v>
      </c>
      <c r="G287" s="22" t="n">
        <v>510.82</v>
      </c>
    </row>
    <row r="288" customFormat="false" ht="26.25" hidden="false" customHeight="false" outlineLevel="0" collapsed="false">
      <c r="A288" s="25" t="s">
        <v>190</v>
      </c>
      <c r="B288" s="20" t="s">
        <v>191</v>
      </c>
      <c r="C288" s="21"/>
      <c r="D288" s="22" t="n">
        <f aca="false">D290+D292+D293+D296</f>
        <v>21528924</v>
      </c>
      <c r="E288" s="26"/>
      <c r="F288" s="22" t="n">
        <f aca="false">F290+F292+F293+F296</f>
        <v>2388422.96</v>
      </c>
      <c r="G288" s="22" t="n">
        <f aca="false">D288+F288</f>
        <v>23917346.96</v>
      </c>
    </row>
    <row r="289" customFormat="false" ht="39" hidden="false" customHeight="false" outlineLevel="0" collapsed="false">
      <c r="A289" s="23" t="s">
        <v>13</v>
      </c>
      <c r="B289" s="20" t="s">
        <v>191</v>
      </c>
      <c r="C289" s="21" t="s">
        <v>14</v>
      </c>
      <c r="D289" s="22" t="n">
        <f aca="false">D290</f>
        <v>18219280</v>
      </c>
      <c r="E289" s="26"/>
      <c r="F289" s="22" t="n">
        <f aca="false">F290</f>
        <v>2661894.47</v>
      </c>
      <c r="G289" s="22" t="n">
        <f aca="false">D289+F289</f>
        <v>20881174.47</v>
      </c>
    </row>
    <row r="290" customFormat="false" ht="13.5" hidden="false" customHeight="false" outlineLevel="0" collapsed="false">
      <c r="A290" s="25" t="s">
        <v>69</v>
      </c>
      <c r="B290" s="20" t="s">
        <v>191</v>
      </c>
      <c r="C290" s="21" t="s">
        <v>70</v>
      </c>
      <c r="D290" s="22" t="n">
        <v>18219280</v>
      </c>
      <c r="E290" s="26"/>
      <c r="F290" s="22" t="n">
        <f aca="false">G290-D290</f>
        <v>2661894.47</v>
      </c>
      <c r="G290" s="22" t="n">
        <v>20881174.47</v>
      </c>
    </row>
    <row r="291" customFormat="false" ht="26.25" hidden="false" customHeight="false" outlineLevel="0" collapsed="false">
      <c r="A291" s="24" t="s">
        <v>19</v>
      </c>
      <c r="B291" s="20" t="s">
        <v>191</v>
      </c>
      <c r="C291" s="21" t="s">
        <v>20</v>
      </c>
      <c r="D291" s="22" t="n">
        <f aca="false">D292</f>
        <v>3253320.28</v>
      </c>
      <c r="E291" s="26"/>
      <c r="F291" s="22" t="n">
        <f aca="false">F292</f>
        <v>-279759.78</v>
      </c>
      <c r="G291" s="22" t="n">
        <f aca="false">D291+F291</f>
        <v>2973560.5</v>
      </c>
    </row>
    <row r="292" customFormat="false" ht="26.25" hidden="false" customHeight="false" outlineLevel="0" collapsed="false">
      <c r="A292" s="24" t="s">
        <v>21</v>
      </c>
      <c r="B292" s="20" t="s">
        <v>191</v>
      </c>
      <c r="C292" s="21" t="s">
        <v>22</v>
      </c>
      <c r="D292" s="22" t="n">
        <v>3253320.28</v>
      </c>
      <c r="E292" s="26"/>
      <c r="F292" s="22" t="n">
        <f aca="false">G292-D292</f>
        <v>-279759.78</v>
      </c>
      <c r="G292" s="22" t="n">
        <v>2973560.5</v>
      </c>
    </row>
    <row r="293" customFormat="false" ht="13.5" hidden="false" customHeight="false" outlineLevel="0" collapsed="false">
      <c r="A293" s="24" t="s">
        <v>192</v>
      </c>
      <c r="B293" s="20" t="s">
        <v>191</v>
      </c>
      <c r="C293" s="21" t="s">
        <v>30</v>
      </c>
      <c r="D293" s="22" t="n">
        <f aca="false">D294</f>
        <v>54000</v>
      </c>
      <c r="E293" s="26"/>
      <c r="F293" s="22" t="n">
        <f aca="false">F294</f>
        <v>3000</v>
      </c>
      <c r="G293" s="22" t="n">
        <f aca="false">D293+F293</f>
        <v>57000</v>
      </c>
    </row>
    <row r="294" customFormat="false" ht="13.5" hidden="false" customHeight="false" outlineLevel="0" collapsed="false">
      <c r="A294" s="24" t="s">
        <v>193</v>
      </c>
      <c r="B294" s="20" t="s">
        <v>191</v>
      </c>
      <c r="C294" s="21" t="s">
        <v>194</v>
      </c>
      <c r="D294" s="22" t="n">
        <v>54000</v>
      </c>
      <c r="E294" s="26"/>
      <c r="F294" s="22" t="n">
        <v>3000</v>
      </c>
      <c r="G294" s="22" t="n">
        <f aca="false">D294+F294</f>
        <v>57000</v>
      </c>
    </row>
    <row r="295" customFormat="false" ht="13.5" hidden="false" customHeight="false" outlineLevel="0" collapsed="false">
      <c r="A295" s="24" t="s">
        <v>37</v>
      </c>
      <c r="B295" s="20" t="s">
        <v>191</v>
      </c>
      <c r="C295" s="21" t="s">
        <v>38</v>
      </c>
      <c r="D295" s="22" t="n">
        <f aca="false">D296</f>
        <v>2323.72</v>
      </c>
      <c r="E295" s="26"/>
      <c r="F295" s="22" t="n">
        <f aca="false">F296</f>
        <v>3288.27</v>
      </c>
      <c r="G295" s="22" t="n">
        <f aca="false">D295+F295</f>
        <v>5611.99</v>
      </c>
    </row>
    <row r="296" customFormat="false" ht="13.5" hidden="false" customHeight="false" outlineLevel="0" collapsed="false">
      <c r="A296" s="24" t="s">
        <v>41</v>
      </c>
      <c r="B296" s="20" t="s">
        <v>191</v>
      </c>
      <c r="C296" s="21" t="s">
        <v>42</v>
      </c>
      <c r="D296" s="22" t="n">
        <v>2323.72</v>
      </c>
      <c r="E296" s="26"/>
      <c r="F296" s="22" t="n">
        <f aca="false">G296-D296</f>
        <v>3288.27</v>
      </c>
      <c r="G296" s="22" t="n">
        <v>5611.99</v>
      </c>
    </row>
    <row r="297" customFormat="false" ht="26.25" hidden="false" customHeight="false" outlineLevel="0" collapsed="false">
      <c r="A297" s="25" t="s">
        <v>195</v>
      </c>
      <c r="B297" s="20" t="s">
        <v>196</v>
      </c>
      <c r="C297" s="21"/>
      <c r="D297" s="22" t="n">
        <f aca="false">D299+D301+D303</f>
        <v>10412487</v>
      </c>
      <c r="E297" s="26"/>
      <c r="F297" s="22" t="n">
        <f aca="false">F299+F301+F303</f>
        <v>-1572101.95</v>
      </c>
      <c r="G297" s="22" t="n">
        <f aca="false">D297+F297</f>
        <v>8840385.05</v>
      </c>
    </row>
    <row r="298" customFormat="false" ht="39" hidden="false" customHeight="false" outlineLevel="0" collapsed="false">
      <c r="A298" s="23" t="s">
        <v>13</v>
      </c>
      <c r="B298" s="20" t="s">
        <v>196</v>
      </c>
      <c r="C298" s="21" t="s">
        <v>14</v>
      </c>
      <c r="D298" s="22" t="n">
        <f aca="false">D299</f>
        <v>7453487</v>
      </c>
      <c r="E298" s="26"/>
      <c r="F298" s="22" t="n">
        <f aca="false">F299</f>
        <v>-146453.99</v>
      </c>
      <c r="G298" s="22" t="n">
        <f aca="false">D298+F298</f>
        <v>7307033.01</v>
      </c>
    </row>
    <row r="299" customFormat="false" ht="13.5" hidden="false" customHeight="false" outlineLevel="0" collapsed="false">
      <c r="A299" s="25" t="s">
        <v>69</v>
      </c>
      <c r="B299" s="20" t="s">
        <v>196</v>
      </c>
      <c r="C299" s="21" t="s">
        <v>70</v>
      </c>
      <c r="D299" s="22" t="n">
        <v>7453487</v>
      </c>
      <c r="E299" s="26"/>
      <c r="F299" s="22" t="n">
        <f aca="false">G299-D299</f>
        <v>-146453.99</v>
      </c>
      <c r="G299" s="22" t="n">
        <v>7307033.01</v>
      </c>
    </row>
    <row r="300" customFormat="false" ht="26.25" hidden="false" customHeight="false" outlineLevel="0" collapsed="false">
      <c r="A300" s="24" t="s">
        <v>19</v>
      </c>
      <c r="B300" s="20" t="s">
        <v>196</v>
      </c>
      <c r="C300" s="21" t="s">
        <v>20</v>
      </c>
      <c r="D300" s="22" t="n">
        <f aca="false">D301</f>
        <v>2954948.83</v>
      </c>
      <c r="E300" s="26"/>
      <c r="F300" s="22" t="n">
        <f aca="false">F301</f>
        <v>-1429187.74</v>
      </c>
      <c r="G300" s="22" t="n">
        <f aca="false">D300+F300</f>
        <v>1525761.09</v>
      </c>
    </row>
    <row r="301" customFormat="false" ht="26.25" hidden="false" customHeight="false" outlineLevel="0" collapsed="false">
      <c r="A301" s="24" t="s">
        <v>21</v>
      </c>
      <c r="B301" s="20" t="s">
        <v>196</v>
      </c>
      <c r="C301" s="21" t="s">
        <v>22</v>
      </c>
      <c r="D301" s="22" t="n">
        <v>2954948.83</v>
      </c>
      <c r="E301" s="26"/>
      <c r="F301" s="22" t="n">
        <f aca="false">G301-D301</f>
        <v>-1429187.74</v>
      </c>
      <c r="G301" s="22" t="n">
        <v>1525761.09</v>
      </c>
    </row>
    <row r="302" customFormat="false" ht="13.5" hidden="false" customHeight="false" outlineLevel="0" collapsed="false">
      <c r="A302" s="24" t="s">
        <v>37</v>
      </c>
      <c r="B302" s="20" t="s">
        <v>196</v>
      </c>
      <c r="C302" s="21" t="s">
        <v>38</v>
      </c>
      <c r="D302" s="22" t="n">
        <f aca="false">D303</f>
        <v>4051.17</v>
      </c>
      <c r="E302" s="26"/>
      <c r="F302" s="22" t="n">
        <f aca="false">F303</f>
        <v>3539.78</v>
      </c>
      <c r="G302" s="22" t="n">
        <f aca="false">D302+F302</f>
        <v>7590.95</v>
      </c>
    </row>
    <row r="303" customFormat="false" ht="13.5" hidden="false" customHeight="false" outlineLevel="0" collapsed="false">
      <c r="A303" s="24" t="s">
        <v>41</v>
      </c>
      <c r="B303" s="20" t="s">
        <v>196</v>
      </c>
      <c r="C303" s="21" t="s">
        <v>42</v>
      </c>
      <c r="D303" s="22" t="n">
        <v>4051.17</v>
      </c>
      <c r="E303" s="26"/>
      <c r="F303" s="22" t="n">
        <f aca="false">G303-D303</f>
        <v>3539.78</v>
      </c>
      <c r="G303" s="22" t="n">
        <v>7590.95</v>
      </c>
    </row>
    <row r="304" customFormat="false" ht="26.25" hidden="false" customHeight="false" outlineLevel="0" collapsed="false">
      <c r="A304" s="23" t="s">
        <v>197</v>
      </c>
      <c r="B304" s="20" t="s">
        <v>198</v>
      </c>
      <c r="C304" s="21"/>
      <c r="D304" s="22" t="n">
        <f aca="false">D305+D307+D309</f>
        <v>7117200</v>
      </c>
      <c r="E304" s="26"/>
      <c r="F304" s="22" t="n">
        <f aca="false">F305+F307+F309</f>
        <v>15454.1899999998</v>
      </c>
      <c r="G304" s="22" t="n">
        <f aca="false">D304+F304</f>
        <v>7132654.19</v>
      </c>
    </row>
    <row r="305" customFormat="false" ht="39" hidden="false" customHeight="false" outlineLevel="0" collapsed="false">
      <c r="A305" s="23" t="s">
        <v>13</v>
      </c>
      <c r="B305" s="20" t="s">
        <v>198</v>
      </c>
      <c r="C305" s="21" t="s">
        <v>14</v>
      </c>
      <c r="D305" s="22" t="n">
        <f aca="false">D306</f>
        <v>5604600</v>
      </c>
      <c r="E305" s="26"/>
      <c r="F305" s="22" t="n">
        <f aca="false">F306</f>
        <v>304770.84</v>
      </c>
      <c r="G305" s="22" t="n">
        <f aca="false">D305+F305</f>
        <v>5909370.84</v>
      </c>
    </row>
    <row r="306" customFormat="false" ht="13.5" hidden="false" customHeight="false" outlineLevel="0" collapsed="false">
      <c r="A306" s="25" t="s">
        <v>69</v>
      </c>
      <c r="B306" s="20" t="s">
        <v>198</v>
      </c>
      <c r="C306" s="21" t="s">
        <v>70</v>
      </c>
      <c r="D306" s="22" t="n">
        <v>5604600</v>
      </c>
      <c r="E306" s="26"/>
      <c r="F306" s="22" t="n">
        <f aca="false">G306-D306</f>
        <v>304770.84</v>
      </c>
      <c r="G306" s="22" t="n">
        <v>5909370.84</v>
      </c>
    </row>
    <row r="307" customFormat="false" ht="26.25" hidden="false" customHeight="false" outlineLevel="0" collapsed="false">
      <c r="A307" s="24" t="s">
        <v>19</v>
      </c>
      <c r="B307" s="20" t="s">
        <v>198</v>
      </c>
      <c r="C307" s="21" t="s">
        <v>20</v>
      </c>
      <c r="D307" s="22" t="n">
        <f aca="false">D308</f>
        <v>1508489.42</v>
      </c>
      <c r="E307" s="26"/>
      <c r="F307" s="22" t="n">
        <f aca="false">F308</f>
        <v>-293892.04</v>
      </c>
      <c r="G307" s="22" t="n">
        <f aca="false">D307+F307</f>
        <v>1214597.38</v>
      </c>
    </row>
    <row r="308" customFormat="false" ht="26.25" hidden="false" customHeight="false" outlineLevel="0" collapsed="false">
      <c r="A308" s="24" t="s">
        <v>21</v>
      </c>
      <c r="B308" s="20" t="s">
        <v>198</v>
      </c>
      <c r="C308" s="21" t="s">
        <v>22</v>
      </c>
      <c r="D308" s="22" t="n">
        <v>1508489.42</v>
      </c>
      <c r="E308" s="26"/>
      <c r="F308" s="22" t="n">
        <f aca="false">G308-D308</f>
        <v>-293892.04</v>
      </c>
      <c r="G308" s="22" t="n">
        <v>1214597.38</v>
      </c>
    </row>
    <row r="309" customFormat="false" ht="13.5" hidden="false" customHeight="false" outlineLevel="0" collapsed="false">
      <c r="A309" s="24" t="s">
        <v>37</v>
      </c>
      <c r="B309" s="20" t="s">
        <v>198</v>
      </c>
      <c r="C309" s="21" t="s">
        <v>38</v>
      </c>
      <c r="D309" s="22" t="n">
        <f aca="false">D310</f>
        <v>4110.58</v>
      </c>
      <c r="E309" s="26"/>
      <c r="F309" s="22" t="n">
        <f aca="false">F310</f>
        <v>4575.39</v>
      </c>
      <c r="G309" s="22" t="n">
        <f aca="false">D309+F309</f>
        <v>8685.97</v>
      </c>
    </row>
    <row r="310" customFormat="false" ht="13.5" hidden="false" customHeight="false" outlineLevel="0" collapsed="false">
      <c r="A310" s="24" t="s">
        <v>41</v>
      </c>
      <c r="B310" s="20" t="s">
        <v>198</v>
      </c>
      <c r="C310" s="21" t="s">
        <v>42</v>
      </c>
      <c r="D310" s="22" t="n">
        <v>4110.58</v>
      </c>
      <c r="E310" s="26"/>
      <c r="F310" s="22" t="n">
        <f aca="false">G310-D310</f>
        <v>4575.39</v>
      </c>
      <c r="G310" s="22" t="n">
        <v>8685.97</v>
      </c>
    </row>
    <row r="311" customFormat="false" ht="51.75" hidden="false" customHeight="false" outlineLevel="0" collapsed="false">
      <c r="A311" s="24" t="s">
        <v>199</v>
      </c>
      <c r="B311" s="20" t="s">
        <v>200</v>
      </c>
      <c r="C311" s="21"/>
      <c r="D311" s="22" t="n">
        <f aca="false">D312</f>
        <v>58055</v>
      </c>
      <c r="E311" s="22" t="n">
        <f aca="false">E312</f>
        <v>58055</v>
      </c>
      <c r="F311" s="22" t="n">
        <f aca="false">F312</f>
        <v>0</v>
      </c>
      <c r="G311" s="22" t="n">
        <f aca="false">D311+F311</f>
        <v>58055</v>
      </c>
    </row>
    <row r="312" customFormat="false" ht="26.25" hidden="false" customHeight="false" outlineLevel="0" collapsed="false">
      <c r="A312" s="24" t="s">
        <v>19</v>
      </c>
      <c r="B312" s="20" t="s">
        <v>200</v>
      </c>
      <c r="C312" s="21" t="s">
        <v>20</v>
      </c>
      <c r="D312" s="22" t="n">
        <f aca="false">D313</f>
        <v>58055</v>
      </c>
      <c r="E312" s="22" t="n">
        <f aca="false">E313</f>
        <v>58055</v>
      </c>
      <c r="F312" s="22" t="n">
        <f aca="false">F313</f>
        <v>0</v>
      </c>
      <c r="G312" s="22" t="n">
        <f aca="false">D312+F312</f>
        <v>58055</v>
      </c>
    </row>
    <row r="313" customFormat="false" ht="26.25" hidden="false" customHeight="false" outlineLevel="0" collapsed="false">
      <c r="A313" s="24" t="s">
        <v>21</v>
      </c>
      <c r="B313" s="20" t="s">
        <v>200</v>
      </c>
      <c r="C313" s="21" t="s">
        <v>22</v>
      </c>
      <c r="D313" s="22" t="n">
        <v>58055</v>
      </c>
      <c r="E313" s="22" t="n">
        <v>58055</v>
      </c>
      <c r="F313" s="22" t="n">
        <v>0</v>
      </c>
      <c r="G313" s="22" t="n">
        <f aca="false">D313+F313</f>
        <v>58055</v>
      </c>
    </row>
    <row r="314" customFormat="false" ht="39" hidden="false" customHeight="false" outlineLevel="0" collapsed="false">
      <c r="A314" s="24" t="s">
        <v>201</v>
      </c>
      <c r="B314" s="20" t="s">
        <v>202</v>
      </c>
      <c r="C314" s="21"/>
      <c r="D314" s="22" t="n">
        <f aca="false">D315</f>
        <v>100000</v>
      </c>
      <c r="E314" s="22" t="n">
        <f aca="false">E315</f>
        <v>100000</v>
      </c>
      <c r="F314" s="22" t="n">
        <f aca="false">F315</f>
        <v>0</v>
      </c>
      <c r="G314" s="22" t="n">
        <f aca="false">D314+F314</f>
        <v>100000</v>
      </c>
    </row>
    <row r="315" customFormat="false" ht="26.25" hidden="false" customHeight="false" outlineLevel="0" collapsed="false">
      <c r="A315" s="24" t="s">
        <v>19</v>
      </c>
      <c r="B315" s="20" t="s">
        <v>202</v>
      </c>
      <c r="C315" s="21" t="s">
        <v>20</v>
      </c>
      <c r="D315" s="22" t="n">
        <f aca="false">D316</f>
        <v>100000</v>
      </c>
      <c r="E315" s="22" t="n">
        <f aca="false">E316</f>
        <v>100000</v>
      </c>
      <c r="F315" s="22" t="n">
        <f aca="false">F316</f>
        <v>0</v>
      </c>
      <c r="G315" s="22" t="n">
        <f aca="false">D315+F315</f>
        <v>100000</v>
      </c>
    </row>
    <row r="316" customFormat="false" ht="26.25" hidden="false" customHeight="false" outlineLevel="0" collapsed="false">
      <c r="A316" s="24" t="s">
        <v>21</v>
      </c>
      <c r="B316" s="20" t="s">
        <v>202</v>
      </c>
      <c r="C316" s="21" t="s">
        <v>22</v>
      </c>
      <c r="D316" s="22" t="n">
        <v>100000</v>
      </c>
      <c r="E316" s="22" t="n">
        <v>100000</v>
      </c>
      <c r="F316" s="22" t="n">
        <v>0</v>
      </c>
      <c r="G316" s="22" t="n">
        <f aca="false">D316+F316</f>
        <v>100000</v>
      </c>
    </row>
    <row r="317" customFormat="false" ht="26.25" hidden="false" customHeight="false" outlineLevel="0" collapsed="false">
      <c r="A317" s="33" t="s">
        <v>203</v>
      </c>
      <c r="B317" s="15" t="s">
        <v>204</v>
      </c>
      <c r="C317" s="34"/>
      <c r="D317" s="17" t="n">
        <f aca="false">D318</f>
        <v>12481700</v>
      </c>
      <c r="E317" s="26"/>
      <c r="F317" s="17" t="n">
        <f aca="false">F318</f>
        <v>-113304.79</v>
      </c>
      <c r="G317" s="17" t="n">
        <f aca="false">D317+F317</f>
        <v>12368395.21</v>
      </c>
    </row>
    <row r="318" customFormat="false" ht="26.25" hidden="false" customHeight="false" outlineLevel="0" collapsed="false">
      <c r="A318" s="28" t="s">
        <v>205</v>
      </c>
      <c r="B318" s="20" t="s">
        <v>206</v>
      </c>
      <c r="C318" s="21"/>
      <c r="D318" s="22" t="n">
        <f aca="false">D320+D322</f>
        <v>12481700</v>
      </c>
      <c r="E318" s="26"/>
      <c r="F318" s="22" t="n">
        <f aca="false">F320+F322</f>
        <v>-113304.79</v>
      </c>
      <c r="G318" s="22" t="n">
        <f aca="false">D318+F318</f>
        <v>12368395.21</v>
      </c>
    </row>
    <row r="319" customFormat="false" ht="26.25" hidden="false" customHeight="false" outlineLevel="0" collapsed="false">
      <c r="A319" s="24" t="s">
        <v>19</v>
      </c>
      <c r="B319" s="20" t="s">
        <v>206</v>
      </c>
      <c r="C319" s="21" t="s">
        <v>20</v>
      </c>
      <c r="D319" s="22" t="n">
        <f aca="false">D320</f>
        <v>445000</v>
      </c>
      <c r="E319" s="26"/>
      <c r="F319" s="22" t="n">
        <f aca="false">F320</f>
        <v>-113304.79</v>
      </c>
      <c r="G319" s="22" t="n">
        <f aca="false">D319+F319</f>
        <v>331695.21</v>
      </c>
    </row>
    <row r="320" customFormat="false" ht="26.25" hidden="false" customHeight="false" outlineLevel="0" collapsed="false">
      <c r="A320" s="24" t="s">
        <v>21</v>
      </c>
      <c r="B320" s="20" t="s">
        <v>206</v>
      </c>
      <c r="C320" s="21" t="s">
        <v>22</v>
      </c>
      <c r="D320" s="22" t="n">
        <v>445000</v>
      </c>
      <c r="E320" s="26"/>
      <c r="F320" s="22" t="n">
        <f aca="false">G320-D320</f>
        <v>-113304.79</v>
      </c>
      <c r="G320" s="22" t="n">
        <v>331695.21</v>
      </c>
    </row>
    <row r="321" customFormat="false" ht="26.25" hidden="false" customHeight="false" outlineLevel="0" collapsed="false">
      <c r="A321" s="24" t="s">
        <v>135</v>
      </c>
      <c r="B321" s="20" t="s">
        <v>206</v>
      </c>
      <c r="C321" s="21" t="s">
        <v>136</v>
      </c>
      <c r="D321" s="22" t="n">
        <f aca="false">D322</f>
        <v>12036700</v>
      </c>
      <c r="E321" s="26"/>
      <c r="F321" s="22"/>
      <c r="G321" s="22" t="n">
        <f aca="false">D321+F321</f>
        <v>12036700</v>
      </c>
    </row>
    <row r="322" customFormat="false" ht="13.5" hidden="false" customHeight="false" outlineLevel="0" collapsed="false">
      <c r="A322" s="24" t="s">
        <v>137</v>
      </c>
      <c r="B322" s="20" t="s">
        <v>206</v>
      </c>
      <c r="C322" s="21" t="s">
        <v>138</v>
      </c>
      <c r="D322" s="22" t="n">
        <v>12036700</v>
      </c>
      <c r="E322" s="26"/>
      <c r="F322" s="22"/>
      <c r="G322" s="22" t="n">
        <f aca="false">D322+F322</f>
        <v>12036700</v>
      </c>
    </row>
    <row r="323" customFormat="false" ht="39" hidden="false" customHeight="false" outlineLevel="0" collapsed="false">
      <c r="A323" s="47" t="s">
        <v>207</v>
      </c>
      <c r="B323" s="48" t="s">
        <v>208</v>
      </c>
      <c r="C323" s="49"/>
      <c r="D323" s="17" t="n">
        <f aca="false">D326+D328</f>
        <v>80000</v>
      </c>
      <c r="E323" s="26"/>
      <c r="F323" s="17" t="n">
        <f aca="false">F326+F328</f>
        <v>22955.2</v>
      </c>
      <c r="G323" s="17" t="n">
        <f aca="false">G326+G328</f>
        <v>102955.2</v>
      </c>
    </row>
    <row r="324" customFormat="false" ht="13.5" hidden="false" customHeight="false" outlineLevel="0" collapsed="false">
      <c r="A324" s="28" t="s">
        <v>209</v>
      </c>
      <c r="B324" s="20" t="s">
        <v>210</v>
      </c>
      <c r="C324" s="50"/>
      <c r="D324" s="22" t="n">
        <f aca="false">D326+D328</f>
        <v>80000</v>
      </c>
      <c r="E324" s="26"/>
      <c r="F324" s="22" t="n">
        <f aca="false">F326+F328</f>
        <v>22955.2</v>
      </c>
      <c r="G324" s="22" t="n">
        <f aca="false">D324+F324</f>
        <v>102955.2</v>
      </c>
    </row>
    <row r="325" customFormat="false" ht="26.25" hidden="false" customHeight="false" outlineLevel="0" collapsed="false">
      <c r="A325" s="24" t="s">
        <v>19</v>
      </c>
      <c r="B325" s="20" t="s">
        <v>210</v>
      </c>
      <c r="C325" s="21" t="s">
        <v>20</v>
      </c>
      <c r="D325" s="22" t="n">
        <f aca="false">D326</f>
        <v>30000</v>
      </c>
      <c r="E325" s="26"/>
      <c r="F325" s="22" t="n">
        <f aca="false">F326</f>
        <v>52955.2</v>
      </c>
      <c r="G325" s="22" t="n">
        <f aca="false">D325+F325</f>
        <v>82955.2</v>
      </c>
    </row>
    <row r="326" customFormat="false" ht="26.25" hidden="false" customHeight="false" outlineLevel="0" collapsed="false">
      <c r="A326" s="24" t="s">
        <v>21</v>
      </c>
      <c r="B326" s="20" t="s">
        <v>210</v>
      </c>
      <c r="C326" s="21" t="s">
        <v>22</v>
      </c>
      <c r="D326" s="22" t="n">
        <v>30000</v>
      </c>
      <c r="E326" s="26"/>
      <c r="F326" s="22" t="n">
        <v>52955.2</v>
      </c>
      <c r="G326" s="22" t="n">
        <f aca="false">D326+F326</f>
        <v>82955.2</v>
      </c>
    </row>
    <row r="327" customFormat="false" ht="13.5" hidden="false" customHeight="false" outlineLevel="0" collapsed="false">
      <c r="A327" s="24" t="s">
        <v>29</v>
      </c>
      <c r="B327" s="20" t="s">
        <v>210</v>
      </c>
      <c r="C327" s="21" t="s">
        <v>30</v>
      </c>
      <c r="D327" s="22" t="n">
        <f aca="false">D328</f>
        <v>50000</v>
      </c>
      <c r="E327" s="26"/>
      <c r="F327" s="22" t="n">
        <f aca="false">F328</f>
        <v>-30000</v>
      </c>
      <c r="G327" s="22" t="n">
        <f aca="false">D327+F327</f>
        <v>20000</v>
      </c>
    </row>
    <row r="328" customFormat="false" ht="13.5" hidden="false" customHeight="false" outlineLevel="0" collapsed="false">
      <c r="A328" s="24" t="s">
        <v>31</v>
      </c>
      <c r="B328" s="20" t="s">
        <v>210</v>
      </c>
      <c r="C328" s="21" t="s">
        <v>32</v>
      </c>
      <c r="D328" s="22" t="n">
        <v>50000</v>
      </c>
      <c r="E328" s="26"/>
      <c r="F328" s="22" t="n">
        <v>-30000</v>
      </c>
      <c r="G328" s="22" t="n">
        <f aca="false">D328+F328</f>
        <v>20000</v>
      </c>
    </row>
    <row r="329" customFormat="false" ht="26.25" hidden="false" customHeight="false" outlineLevel="0" collapsed="false">
      <c r="A329" s="33" t="s">
        <v>211</v>
      </c>
      <c r="B329" s="15" t="s">
        <v>212</v>
      </c>
      <c r="C329" s="34"/>
      <c r="D329" s="17" t="n">
        <f aca="false">D330</f>
        <v>350000</v>
      </c>
      <c r="E329" s="17" t="n">
        <v>350000</v>
      </c>
      <c r="F329" s="17" t="n">
        <f aca="false">F330</f>
        <v>-350000</v>
      </c>
      <c r="G329" s="17" t="n">
        <f aca="false">D329+F329</f>
        <v>0</v>
      </c>
    </row>
    <row r="330" customFormat="false" ht="26.25" hidden="false" customHeight="false" outlineLevel="0" collapsed="false">
      <c r="A330" s="24" t="s">
        <v>19</v>
      </c>
      <c r="B330" s="20" t="s">
        <v>212</v>
      </c>
      <c r="C330" s="21" t="s">
        <v>20</v>
      </c>
      <c r="D330" s="22" t="n">
        <f aca="false">D331</f>
        <v>350000</v>
      </c>
      <c r="E330" s="22" t="n">
        <v>350000</v>
      </c>
      <c r="F330" s="22" t="n">
        <f aca="false">F331</f>
        <v>-350000</v>
      </c>
      <c r="G330" s="22" t="n">
        <f aca="false">D330+F330</f>
        <v>0</v>
      </c>
    </row>
    <row r="331" customFormat="false" ht="26.25" hidden="false" customHeight="false" outlineLevel="0" collapsed="false">
      <c r="A331" s="24" t="s">
        <v>21</v>
      </c>
      <c r="B331" s="20" t="s">
        <v>212</v>
      </c>
      <c r="C331" s="21" t="s">
        <v>22</v>
      </c>
      <c r="D331" s="22" t="n">
        <v>350000</v>
      </c>
      <c r="E331" s="22" t="n">
        <v>350000</v>
      </c>
      <c r="F331" s="22" t="n">
        <v>-350000</v>
      </c>
      <c r="G331" s="22" t="n">
        <f aca="false">D331+F331</f>
        <v>0</v>
      </c>
    </row>
    <row r="332" customFormat="false" ht="39" hidden="false" customHeight="false" outlineLevel="0" collapsed="false">
      <c r="A332" s="33" t="s">
        <v>213</v>
      </c>
      <c r="B332" s="15" t="s">
        <v>214</v>
      </c>
      <c r="C332" s="34"/>
      <c r="D332" s="17" t="n">
        <f aca="false">D333+D339</f>
        <v>1979706</v>
      </c>
      <c r="E332" s="26"/>
      <c r="F332" s="17" t="n">
        <f aca="false">F333+F339</f>
        <v>30740.64</v>
      </c>
      <c r="G332" s="17" t="n">
        <f aca="false">D332+F332</f>
        <v>2010446.64</v>
      </c>
    </row>
    <row r="333" customFormat="false" ht="26.25" hidden="false" customHeight="false" outlineLevel="0" collapsed="false">
      <c r="A333" s="25" t="s">
        <v>215</v>
      </c>
      <c r="B333" s="20" t="s">
        <v>216</v>
      </c>
      <c r="C333" s="34"/>
      <c r="D333" s="22" t="n">
        <f aca="false">D336+D335</f>
        <v>462450</v>
      </c>
      <c r="E333" s="26"/>
      <c r="F333" s="22" t="n">
        <f aca="false">F336+F335</f>
        <v>-99814</v>
      </c>
      <c r="G333" s="22" t="n">
        <f aca="false">D333+F333</f>
        <v>362636</v>
      </c>
    </row>
    <row r="334" customFormat="false" ht="26.25" hidden="false" customHeight="false" outlineLevel="0" collapsed="false">
      <c r="A334" s="24" t="s">
        <v>19</v>
      </c>
      <c r="B334" s="20" t="s">
        <v>216</v>
      </c>
      <c r="C334" s="21" t="s">
        <v>20</v>
      </c>
      <c r="D334" s="22" t="n">
        <f aca="false">D335</f>
        <v>62450</v>
      </c>
      <c r="E334" s="26"/>
      <c r="F334" s="22" t="n">
        <f aca="false">F335</f>
        <v>186</v>
      </c>
      <c r="G334" s="22" t="n">
        <f aca="false">D334+F334</f>
        <v>62636</v>
      </c>
    </row>
    <row r="335" customFormat="false" ht="26.25" hidden="false" customHeight="false" outlineLevel="0" collapsed="false">
      <c r="A335" s="24" t="s">
        <v>21</v>
      </c>
      <c r="B335" s="20" t="s">
        <v>216</v>
      </c>
      <c r="C335" s="21" t="s">
        <v>22</v>
      </c>
      <c r="D335" s="22" t="n">
        <v>62450</v>
      </c>
      <c r="E335" s="26"/>
      <c r="F335" s="22" t="n">
        <v>186</v>
      </c>
      <c r="G335" s="22" t="n">
        <f aca="false">D335+F335</f>
        <v>62636</v>
      </c>
    </row>
    <row r="336" customFormat="false" ht="13.5" hidden="false" customHeight="false" outlineLevel="0" collapsed="false">
      <c r="A336" s="25" t="s">
        <v>37</v>
      </c>
      <c r="B336" s="20" t="s">
        <v>216</v>
      </c>
      <c r="C336" s="21" t="s">
        <v>38</v>
      </c>
      <c r="D336" s="22" t="n">
        <f aca="false">D337</f>
        <v>400000</v>
      </c>
      <c r="E336" s="26"/>
      <c r="F336" s="22" t="n">
        <f aca="false">F337</f>
        <v>-100000</v>
      </c>
      <c r="G336" s="22" t="n">
        <f aca="false">D336+F336</f>
        <v>300000</v>
      </c>
    </row>
    <row r="337" customFormat="false" ht="26.25" hidden="false" customHeight="false" outlineLevel="0" collapsed="false">
      <c r="A337" s="25" t="s">
        <v>176</v>
      </c>
      <c r="B337" s="20" t="s">
        <v>216</v>
      </c>
      <c r="C337" s="21" t="s">
        <v>177</v>
      </c>
      <c r="D337" s="22" t="n">
        <v>400000</v>
      </c>
      <c r="E337" s="26"/>
      <c r="F337" s="22" t="n">
        <v>-100000</v>
      </c>
      <c r="G337" s="22" t="n">
        <f aca="false">D337+F337</f>
        <v>300000</v>
      </c>
    </row>
    <row r="338" customFormat="false" ht="26.25" hidden="false" customHeight="false" outlineLevel="0" collapsed="false">
      <c r="A338" s="25" t="s">
        <v>217</v>
      </c>
      <c r="B338" s="20" t="s">
        <v>218</v>
      </c>
      <c r="C338" s="21"/>
      <c r="D338" s="22" t="n">
        <f aca="false">D339</f>
        <v>1517256</v>
      </c>
      <c r="E338" s="26"/>
      <c r="F338" s="22" t="n">
        <f aca="false">F339</f>
        <v>130554.64</v>
      </c>
      <c r="G338" s="22" t="n">
        <f aca="false">D338+F338</f>
        <v>1647810.64</v>
      </c>
    </row>
    <row r="339" customFormat="false" ht="13.5" hidden="false" customHeight="false" outlineLevel="0" collapsed="false">
      <c r="A339" s="25" t="s">
        <v>51</v>
      </c>
      <c r="B339" s="20" t="s">
        <v>219</v>
      </c>
      <c r="C339" s="21"/>
      <c r="D339" s="22" t="n">
        <f aca="false">D341+D343</f>
        <v>1517256</v>
      </c>
      <c r="E339" s="26"/>
      <c r="F339" s="22" t="n">
        <f aca="false">F341+F343</f>
        <v>130554.64</v>
      </c>
      <c r="G339" s="22" t="n">
        <f aca="false">D339+F339</f>
        <v>1647810.64</v>
      </c>
    </row>
    <row r="340" customFormat="false" ht="39" hidden="false" customHeight="false" outlineLevel="0" collapsed="false">
      <c r="A340" s="23" t="s">
        <v>13</v>
      </c>
      <c r="B340" s="20" t="s">
        <v>219</v>
      </c>
      <c r="C340" s="21" t="s">
        <v>14</v>
      </c>
      <c r="D340" s="22" t="n">
        <f aca="false">D341</f>
        <v>1303000</v>
      </c>
      <c r="E340" s="26"/>
      <c r="F340" s="22" t="n">
        <f aca="false">F341</f>
        <v>92774.72</v>
      </c>
      <c r="G340" s="22" t="n">
        <f aca="false">D340+F340</f>
        <v>1395774.72</v>
      </c>
    </row>
    <row r="341" customFormat="false" ht="26.25" hidden="false" customHeight="false" outlineLevel="0" collapsed="false">
      <c r="A341" s="24" t="s">
        <v>15</v>
      </c>
      <c r="B341" s="20" t="s">
        <v>219</v>
      </c>
      <c r="C341" s="21" t="s">
        <v>16</v>
      </c>
      <c r="D341" s="22" t="n">
        <v>1303000</v>
      </c>
      <c r="E341" s="26"/>
      <c r="F341" s="22" t="n">
        <f aca="false">G341-D341</f>
        <v>92774.72</v>
      </c>
      <c r="G341" s="22" t="n">
        <v>1395774.72</v>
      </c>
    </row>
    <row r="342" customFormat="false" ht="26.25" hidden="false" customHeight="false" outlineLevel="0" collapsed="false">
      <c r="A342" s="24" t="s">
        <v>19</v>
      </c>
      <c r="B342" s="20" t="s">
        <v>219</v>
      </c>
      <c r="C342" s="21" t="s">
        <v>20</v>
      </c>
      <c r="D342" s="22" t="n">
        <f aca="false">D343</f>
        <v>214256</v>
      </c>
      <c r="E342" s="26"/>
      <c r="F342" s="22" t="n">
        <f aca="false">F343</f>
        <v>37779.92</v>
      </c>
      <c r="G342" s="22" t="n">
        <f aca="false">D342+F342</f>
        <v>252035.92</v>
      </c>
    </row>
    <row r="343" customFormat="false" ht="26.25" hidden="false" customHeight="false" outlineLevel="0" collapsed="false">
      <c r="A343" s="24" t="s">
        <v>21</v>
      </c>
      <c r="B343" s="20" t="s">
        <v>219</v>
      </c>
      <c r="C343" s="21" t="s">
        <v>22</v>
      </c>
      <c r="D343" s="22" t="n">
        <v>214256</v>
      </c>
      <c r="E343" s="26"/>
      <c r="F343" s="22" t="n">
        <f aca="false">G343-D343</f>
        <v>37779.92</v>
      </c>
      <c r="G343" s="22" t="n">
        <v>252035.92</v>
      </c>
    </row>
    <row r="344" customFormat="false" ht="39" hidden="false" customHeight="false" outlineLevel="0" collapsed="false">
      <c r="A344" s="33" t="s">
        <v>220</v>
      </c>
      <c r="B344" s="15" t="s">
        <v>221</v>
      </c>
      <c r="C344" s="34"/>
      <c r="D344" s="17" t="n">
        <f aca="false">D347</f>
        <v>210000</v>
      </c>
      <c r="E344" s="26"/>
      <c r="F344" s="17" t="n">
        <f aca="false">F347</f>
        <v>-71462</v>
      </c>
      <c r="G344" s="17" t="n">
        <f aca="false">D344+F344</f>
        <v>138538</v>
      </c>
    </row>
    <row r="345" customFormat="false" ht="13.5" hidden="false" customHeight="false" outlineLevel="0" collapsed="false">
      <c r="A345" s="28" t="s">
        <v>222</v>
      </c>
      <c r="B345" s="20" t="s">
        <v>223</v>
      </c>
      <c r="C345" s="21"/>
      <c r="D345" s="22" t="n">
        <f aca="false">D347</f>
        <v>210000</v>
      </c>
      <c r="E345" s="26"/>
      <c r="F345" s="22" t="n">
        <f aca="false">F347</f>
        <v>-71462</v>
      </c>
      <c r="G345" s="22" t="n">
        <f aca="false">D345+F345</f>
        <v>138538</v>
      </c>
    </row>
    <row r="346" customFormat="false" ht="26.25" hidden="false" customHeight="false" outlineLevel="0" collapsed="false">
      <c r="A346" s="24" t="s">
        <v>19</v>
      </c>
      <c r="B346" s="20" t="s">
        <v>223</v>
      </c>
      <c r="C346" s="21" t="s">
        <v>20</v>
      </c>
      <c r="D346" s="22" t="n">
        <f aca="false">D347</f>
        <v>210000</v>
      </c>
      <c r="E346" s="26"/>
      <c r="F346" s="22" t="n">
        <f aca="false">F347</f>
        <v>-71462</v>
      </c>
      <c r="G346" s="22" t="n">
        <f aca="false">D346+F346</f>
        <v>138538</v>
      </c>
    </row>
    <row r="347" customFormat="false" ht="26.25" hidden="false" customHeight="false" outlineLevel="0" collapsed="false">
      <c r="A347" s="24" t="s">
        <v>21</v>
      </c>
      <c r="B347" s="20" t="s">
        <v>223</v>
      </c>
      <c r="C347" s="21" t="s">
        <v>22</v>
      </c>
      <c r="D347" s="22" t="n">
        <v>210000</v>
      </c>
      <c r="E347" s="26"/>
      <c r="F347" s="22" t="n">
        <f aca="false">G347-D347</f>
        <v>-71462</v>
      </c>
      <c r="G347" s="22" t="n">
        <v>138538</v>
      </c>
    </row>
    <row r="348" customFormat="false" ht="39" hidden="false" customHeight="false" outlineLevel="0" collapsed="false">
      <c r="A348" s="46" t="s">
        <v>224</v>
      </c>
      <c r="B348" s="15" t="s">
        <v>225</v>
      </c>
      <c r="C348" s="34"/>
      <c r="D348" s="17" t="n">
        <f aca="false">D349</f>
        <v>5703720</v>
      </c>
      <c r="E348" s="18"/>
      <c r="F348" s="17" t="n">
        <f aca="false">F349</f>
        <v>0</v>
      </c>
      <c r="G348" s="17" t="n">
        <f aca="false">D348+F348</f>
        <v>5703720</v>
      </c>
    </row>
    <row r="349" customFormat="false" ht="13.5" hidden="false" customHeight="false" outlineLevel="0" collapsed="false">
      <c r="A349" s="25" t="s">
        <v>29</v>
      </c>
      <c r="B349" s="20" t="s">
        <v>225</v>
      </c>
      <c r="C349" s="21" t="s">
        <v>30</v>
      </c>
      <c r="D349" s="22" t="n">
        <f aca="false">D350</f>
        <v>5703720</v>
      </c>
      <c r="E349" s="26"/>
      <c r="F349" s="22" t="n">
        <f aca="false">F350</f>
        <v>0</v>
      </c>
      <c r="G349" s="22" t="n">
        <f aca="false">D349+F349</f>
        <v>5703720</v>
      </c>
    </row>
    <row r="350" customFormat="false" ht="26.25" hidden="false" customHeight="false" outlineLevel="0" collapsed="false">
      <c r="A350" s="25" t="s">
        <v>119</v>
      </c>
      <c r="B350" s="20" t="s">
        <v>225</v>
      </c>
      <c r="C350" s="21" t="s">
        <v>120</v>
      </c>
      <c r="D350" s="22" t="n">
        <v>5703720</v>
      </c>
      <c r="E350" s="26"/>
      <c r="F350" s="22" t="n">
        <v>0</v>
      </c>
      <c r="G350" s="22" t="n">
        <f aca="false">D350+F350</f>
        <v>5703720</v>
      </c>
    </row>
    <row r="351" customFormat="false" ht="26.25" hidden="false" customHeight="false" outlineLevel="0" collapsed="false">
      <c r="A351" s="33" t="s">
        <v>226</v>
      </c>
      <c r="B351" s="15" t="s">
        <v>227</v>
      </c>
      <c r="C351" s="34"/>
      <c r="D351" s="17" t="n">
        <f aca="false">D354</f>
        <v>1000000</v>
      </c>
      <c r="E351" s="26"/>
      <c r="F351" s="22"/>
      <c r="G351" s="17" t="n">
        <f aca="false">G354</f>
        <v>1000000</v>
      </c>
    </row>
    <row r="352" customFormat="false" ht="13.5" hidden="false" customHeight="false" outlineLevel="0" collapsed="false">
      <c r="A352" s="51" t="s">
        <v>228</v>
      </c>
      <c r="B352" s="20" t="s">
        <v>229</v>
      </c>
      <c r="C352" s="21"/>
      <c r="D352" s="22" t="n">
        <f aca="false">D354</f>
        <v>1000000</v>
      </c>
      <c r="E352" s="26"/>
      <c r="F352" s="22"/>
      <c r="G352" s="22" t="n">
        <f aca="false">G354</f>
        <v>1000000</v>
      </c>
    </row>
    <row r="353" customFormat="false" ht="26.25" hidden="false" customHeight="false" outlineLevel="0" collapsed="false">
      <c r="A353" s="25" t="s">
        <v>135</v>
      </c>
      <c r="B353" s="20" t="s">
        <v>229</v>
      </c>
      <c r="C353" s="21" t="s">
        <v>136</v>
      </c>
      <c r="D353" s="22" t="n">
        <f aca="false">D354</f>
        <v>1000000</v>
      </c>
      <c r="E353" s="26"/>
      <c r="F353" s="22"/>
      <c r="G353" s="22" t="n">
        <f aca="false">G354</f>
        <v>1000000</v>
      </c>
    </row>
    <row r="354" customFormat="false" ht="39" hidden="false" customHeight="false" outlineLevel="0" collapsed="false">
      <c r="A354" s="25" t="s">
        <v>230</v>
      </c>
      <c r="B354" s="20" t="s">
        <v>229</v>
      </c>
      <c r="C354" s="21" t="s">
        <v>231</v>
      </c>
      <c r="D354" s="22" t="n">
        <v>1000000</v>
      </c>
      <c r="E354" s="26"/>
      <c r="F354" s="22"/>
      <c r="G354" s="22" t="n">
        <v>1000000</v>
      </c>
    </row>
    <row r="355" customFormat="false" ht="39" hidden="false" customHeight="false" outlineLevel="0" collapsed="false">
      <c r="A355" s="33" t="s">
        <v>232</v>
      </c>
      <c r="B355" s="15" t="s">
        <v>233</v>
      </c>
      <c r="C355" s="34"/>
      <c r="D355" s="17" t="n">
        <f aca="false">D357+D360+D359</f>
        <v>1576831.66</v>
      </c>
      <c r="E355" s="18"/>
      <c r="F355" s="17" t="n">
        <f aca="false">F357+F360+F359</f>
        <v>0</v>
      </c>
      <c r="G355" s="17" t="n">
        <f aca="false">G357+G360+G359</f>
        <v>1576831.66</v>
      </c>
    </row>
    <row r="356" customFormat="false" ht="26.25" hidden="false" customHeight="false" outlineLevel="0" collapsed="false">
      <c r="A356" s="24" t="s">
        <v>19</v>
      </c>
      <c r="B356" s="20" t="s">
        <v>233</v>
      </c>
      <c r="C356" s="21" t="s">
        <v>20</v>
      </c>
      <c r="D356" s="22" t="n">
        <f aca="false">D357</f>
        <v>257105.2</v>
      </c>
      <c r="E356" s="22"/>
      <c r="F356" s="22" t="n">
        <f aca="false">F357</f>
        <v>0</v>
      </c>
      <c r="G356" s="22" t="n">
        <f aca="false">D356+F356</f>
        <v>257105.2</v>
      </c>
    </row>
    <row r="357" customFormat="false" ht="26.25" hidden="false" customHeight="false" outlineLevel="0" collapsed="false">
      <c r="A357" s="24" t="s">
        <v>21</v>
      </c>
      <c r="B357" s="20" t="s">
        <v>233</v>
      </c>
      <c r="C357" s="21" t="s">
        <v>22</v>
      </c>
      <c r="D357" s="22" t="n">
        <v>257105.2</v>
      </c>
      <c r="E357" s="22"/>
      <c r="F357" s="22" t="n">
        <v>0</v>
      </c>
      <c r="G357" s="22" t="n">
        <f aca="false">D357+F357</f>
        <v>257105.2</v>
      </c>
    </row>
    <row r="358" customFormat="false" ht="13.5" hidden="false" customHeight="false" outlineLevel="0" collapsed="false">
      <c r="A358" s="25" t="s">
        <v>165</v>
      </c>
      <c r="B358" s="20" t="s">
        <v>233</v>
      </c>
      <c r="C358" s="21" t="s">
        <v>166</v>
      </c>
      <c r="D358" s="22" t="n">
        <f aca="false">D360+D359</f>
        <v>1319726.46</v>
      </c>
      <c r="E358" s="22" t="n">
        <v>1319726.46</v>
      </c>
      <c r="F358" s="22" t="n">
        <f aca="false">F360+F359</f>
        <v>0</v>
      </c>
      <c r="G358" s="22" t="n">
        <f aca="false">G360+G359</f>
        <v>1319726.46</v>
      </c>
    </row>
    <row r="359" customFormat="false" ht="13.5" hidden="false" customHeight="false" outlineLevel="0" collapsed="false">
      <c r="A359" s="25" t="s">
        <v>234</v>
      </c>
      <c r="B359" s="20" t="s">
        <v>233</v>
      </c>
      <c r="C359" s="21" t="s">
        <v>235</v>
      </c>
      <c r="D359" s="22" t="n">
        <v>0</v>
      </c>
      <c r="E359" s="22"/>
      <c r="F359" s="22" t="n">
        <v>1319726.46</v>
      </c>
      <c r="G359" s="22" t="n">
        <f aca="false">D359+F359</f>
        <v>1319726.46</v>
      </c>
    </row>
    <row r="360" customFormat="false" ht="13.5" hidden="false" customHeight="false" outlineLevel="0" collapsed="false">
      <c r="A360" s="25" t="s">
        <v>167</v>
      </c>
      <c r="B360" s="20" t="s">
        <v>233</v>
      </c>
      <c r="C360" s="21" t="s">
        <v>168</v>
      </c>
      <c r="D360" s="22" t="n">
        <v>1319726.46</v>
      </c>
      <c r="E360" s="22" t="n">
        <v>1319726.46</v>
      </c>
      <c r="F360" s="22" t="n">
        <v>-1319726.46</v>
      </c>
      <c r="G360" s="22" t="n">
        <f aca="false">D360+F360</f>
        <v>0</v>
      </c>
    </row>
    <row r="361" customFormat="false" ht="39" hidden="false" customHeight="false" outlineLevel="0" collapsed="false">
      <c r="A361" s="33" t="s">
        <v>236</v>
      </c>
      <c r="B361" s="15" t="s">
        <v>237</v>
      </c>
      <c r="C361" s="34"/>
      <c r="D361" s="17" t="n">
        <f aca="false">D362</f>
        <v>3782800</v>
      </c>
      <c r="E361" s="26"/>
      <c r="F361" s="17" t="n">
        <f aca="false">F362</f>
        <v>109414.48</v>
      </c>
      <c r="G361" s="17" t="n">
        <f aca="false">G362</f>
        <v>3892214.48</v>
      </c>
    </row>
    <row r="362" customFormat="false" ht="13.5" hidden="false" customHeight="false" outlineLevel="0" collapsed="false">
      <c r="A362" s="25" t="s">
        <v>238</v>
      </c>
      <c r="B362" s="20" t="s">
        <v>239</v>
      </c>
      <c r="C362" s="21"/>
      <c r="D362" s="22" t="n">
        <f aca="false">D363+D365+D368</f>
        <v>3782800</v>
      </c>
      <c r="E362" s="26"/>
      <c r="F362" s="22" t="n">
        <f aca="false">F363+F365+F368</f>
        <v>109414.48</v>
      </c>
      <c r="G362" s="22" t="n">
        <f aca="false">G363+G365+G368</f>
        <v>3892214.48</v>
      </c>
    </row>
    <row r="363" customFormat="false" ht="39" hidden="false" customHeight="false" outlineLevel="0" collapsed="false">
      <c r="A363" s="23" t="s">
        <v>13</v>
      </c>
      <c r="B363" s="20" t="s">
        <v>239</v>
      </c>
      <c r="C363" s="21" t="s">
        <v>14</v>
      </c>
      <c r="D363" s="22" t="n">
        <f aca="false">D364</f>
        <v>3052506</v>
      </c>
      <c r="E363" s="26"/>
      <c r="F363" s="22" t="n">
        <f aca="false">F364</f>
        <v>84419.23</v>
      </c>
      <c r="G363" s="22" t="n">
        <f aca="false">D363+F363</f>
        <v>3136925.23</v>
      </c>
    </row>
    <row r="364" customFormat="false" ht="13.5" hidden="false" customHeight="false" outlineLevel="0" collapsed="false">
      <c r="A364" s="25" t="s">
        <v>69</v>
      </c>
      <c r="B364" s="20" t="s">
        <v>239</v>
      </c>
      <c r="C364" s="21" t="s">
        <v>70</v>
      </c>
      <c r="D364" s="22" t="n">
        <v>3052506</v>
      </c>
      <c r="E364" s="26"/>
      <c r="F364" s="22" t="n">
        <f aca="false">G364-D364</f>
        <v>84419.23</v>
      </c>
      <c r="G364" s="22" t="n">
        <v>3136925.23</v>
      </c>
    </row>
    <row r="365" customFormat="false" ht="26.25" hidden="false" customHeight="false" outlineLevel="0" collapsed="false">
      <c r="A365" s="24" t="s">
        <v>19</v>
      </c>
      <c r="B365" s="20" t="s">
        <v>239</v>
      </c>
      <c r="C365" s="21" t="s">
        <v>20</v>
      </c>
      <c r="D365" s="22" t="n">
        <f aca="false">D366</f>
        <v>728794</v>
      </c>
      <c r="E365" s="26"/>
      <c r="F365" s="22" t="n">
        <f aca="false">F366</f>
        <v>26456.9399999999</v>
      </c>
      <c r="G365" s="22" t="n">
        <f aca="false">D365+F365</f>
        <v>755250.94</v>
      </c>
    </row>
    <row r="366" customFormat="false" ht="26.25" hidden="false" customHeight="false" outlineLevel="0" collapsed="false">
      <c r="A366" s="24" t="s">
        <v>21</v>
      </c>
      <c r="B366" s="20" t="s">
        <v>239</v>
      </c>
      <c r="C366" s="21" t="s">
        <v>22</v>
      </c>
      <c r="D366" s="22" t="n">
        <v>728794</v>
      </c>
      <c r="E366" s="26"/>
      <c r="F366" s="22" t="n">
        <f aca="false">G366-D366</f>
        <v>26456.9399999999</v>
      </c>
      <c r="G366" s="22" t="n">
        <v>755250.94</v>
      </c>
    </row>
    <row r="367" customFormat="false" ht="13.5" hidden="false" customHeight="false" outlineLevel="0" collapsed="false">
      <c r="A367" s="24" t="s">
        <v>37</v>
      </c>
      <c r="B367" s="20" t="s">
        <v>239</v>
      </c>
      <c r="C367" s="21" t="s">
        <v>38</v>
      </c>
      <c r="D367" s="22" t="n">
        <f aca="false">D368</f>
        <v>1500</v>
      </c>
      <c r="E367" s="22" t="n">
        <v>5000</v>
      </c>
      <c r="F367" s="22" t="n">
        <f aca="false">F368</f>
        <v>-1461.69</v>
      </c>
      <c r="G367" s="22" t="n">
        <f aca="false">D367+F367</f>
        <v>38.3099999999999</v>
      </c>
    </row>
    <row r="368" customFormat="false" ht="13.5" hidden="false" customHeight="false" outlineLevel="0" collapsed="false">
      <c r="A368" s="24" t="s">
        <v>41</v>
      </c>
      <c r="B368" s="20" t="s">
        <v>239</v>
      </c>
      <c r="C368" s="21" t="s">
        <v>42</v>
      </c>
      <c r="D368" s="22" t="n">
        <v>1500</v>
      </c>
      <c r="E368" s="22" t="n">
        <v>5000</v>
      </c>
      <c r="F368" s="22" t="n">
        <f aca="false">G368-D368</f>
        <v>-1461.69</v>
      </c>
      <c r="G368" s="22" t="n">
        <v>38.31</v>
      </c>
    </row>
    <row r="369" customFormat="false" ht="39" hidden="false" customHeight="false" outlineLevel="0" collapsed="false">
      <c r="A369" s="52" t="s">
        <v>240</v>
      </c>
      <c r="B369" s="15" t="s">
        <v>241</v>
      </c>
      <c r="C369" s="35"/>
      <c r="D369" s="17" t="n">
        <f aca="false">D373</f>
        <v>775694</v>
      </c>
      <c r="E369" s="26"/>
      <c r="F369" s="22" t="n">
        <f aca="false">F370</f>
        <v>-310814</v>
      </c>
      <c r="G369" s="17" t="n">
        <f aca="false">G373</f>
        <v>464880</v>
      </c>
    </row>
    <row r="370" customFormat="false" ht="26.25" hidden="false" customHeight="false" outlineLevel="0" collapsed="false">
      <c r="A370" s="30" t="s">
        <v>242</v>
      </c>
      <c r="B370" s="20" t="s">
        <v>243</v>
      </c>
      <c r="C370" s="35"/>
      <c r="D370" s="22" t="n">
        <f aca="false">D371</f>
        <v>775694</v>
      </c>
      <c r="E370" s="26"/>
      <c r="F370" s="22" t="n">
        <f aca="false">F371</f>
        <v>-310814</v>
      </c>
      <c r="G370" s="22" t="n">
        <f aca="false">G371</f>
        <v>464880</v>
      </c>
    </row>
    <row r="371" customFormat="false" ht="39" hidden="false" customHeight="false" outlineLevel="0" collapsed="false">
      <c r="A371" s="25" t="s">
        <v>244</v>
      </c>
      <c r="B371" s="20" t="s">
        <v>245</v>
      </c>
      <c r="C371" s="21"/>
      <c r="D371" s="22" t="n">
        <f aca="false">D373</f>
        <v>775694</v>
      </c>
      <c r="E371" s="26"/>
      <c r="F371" s="22" t="n">
        <f aca="false">F372</f>
        <v>-310814</v>
      </c>
      <c r="G371" s="22" t="n">
        <f aca="false">G373</f>
        <v>464880</v>
      </c>
    </row>
    <row r="372" customFormat="false" ht="13.5" hidden="false" customHeight="false" outlineLevel="0" collapsed="false">
      <c r="A372" s="25" t="s">
        <v>29</v>
      </c>
      <c r="B372" s="20" t="s">
        <v>245</v>
      </c>
      <c r="C372" s="21" t="s">
        <v>30</v>
      </c>
      <c r="D372" s="22" t="n">
        <f aca="false">D373</f>
        <v>775694</v>
      </c>
      <c r="E372" s="26"/>
      <c r="F372" s="22" t="n">
        <f aca="false">F373</f>
        <v>-310814</v>
      </c>
      <c r="G372" s="22" t="n">
        <f aca="false">G373</f>
        <v>464880</v>
      </c>
    </row>
    <row r="373" customFormat="false" ht="26.25" hidden="false" customHeight="false" outlineLevel="0" collapsed="false">
      <c r="A373" s="25" t="s">
        <v>119</v>
      </c>
      <c r="B373" s="20" t="s">
        <v>245</v>
      </c>
      <c r="C373" s="21" t="s">
        <v>120</v>
      </c>
      <c r="D373" s="22" t="n">
        <v>775694</v>
      </c>
      <c r="E373" s="26"/>
      <c r="F373" s="22" t="n">
        <f aca="false">G373-D373</f>
        <v>-310814</v>
      </c>
      <c r="G373" s="22" t="n">
        <v>464880</v>
      </c>
    </row>
    <row r="374" customFormat="false" ht="39" hidden="false" customHeight="false" outlineLevel="0" collapsed="false">
      <c r="A374" s="33" t="s">
        <v>246</v>
      </c>
      <c r="B374" s="15" t="s">
        <v>247</v>
      </c>
      <c r="C374" s="34"/>
      <c r="D374" s="17" t="n">
        <f aca="false">D375+D380+D383</f>
        <v>11414343.8</v>
      </c>
      <c r="E374" s="26"/>
      <c r="F374" s="17" t="n">
        <f aca="false">F375+F380+F383</f>
        <v>-1402830.24</v>
      </c>
      <c r="G374" s="17" t="n">
        <f aca="false">D374+F374</f>
        <v>10011513.56</v>
      </c>
    </row>
    <row r="375" customFormat="false" ht="13.5" hidden="false" customHeight="false" outlineLevel="0" collapsed="false">
      <c r="A375" s="25" t="s">
        <v>248</v>
      </c>
      <c r="B375" s="20" t="s">
        <v>249</v>
      </c>
      <c r="C375" s="21"/>
      <c r="D375" s="22" t="n">
        <f aca="false">D379+D377</f>
        <v>10712137.18</v>
      </c>
      <c r="E375" s="26"/>
      <c r="F375" s="22" t="n">
        <f aca="false">F379+F377</f>
        <v>-1060729.58</v>
      </c>
      <c r="G375" s="22" t="n">
        <f aca="false">G379+G377</f>
        <v>9651407.6</v>
      </c>
    </row>
    <row r="376" customFormat="false" ht="26.25" hidden="false" customHeight="false" outlineLevel="0" collapsed="false">
      <c r="A376" s="24" t="s">
        <v>19</v>
      </c>
      <c r="B376" s="20" t="s">
        <v>249</v>
      </c>
      <c r="C376" s="21" t="s">
        <v>20</v>
      </c>
      <c r="D376" s="22" t="n">
        <f aca="false">D377</f>
        <v>2212137.18</v>
      </c>
      <c r="E376" s="26"/>
      <c r="F376" s="22" t="n">
        <f aca="false">F377</f>
        <v>854436.69</v>
      </c>
      <c r="G376" s="22" t="n">
        <f aca="false">D376+F376</f>
        <v>3066573.87</v>
      </c>
    </row>
    <row r="377" customFormat="false" ht="26.25" hidden="false" customHeight="false" outlineLevel="0" collapsed="false">
      <c r="A377" s="24" t="s">
        <v>21</v>
      </c>
      <c r="B377" s="20" t="s">
        <v>249</v>
      </c>
      <c r="C377" s="21" t="s">
        <v>22</v>
      </c>
      <c r="D377" s="22" t="n">
        <v>2212137.18</v>
      </c>
      <c r="E377" s="26"/>
      <c r="F377" s="22" t="n">
        <f aca="false">G377-D377</f>
        <v>854436.69</v>
      </c>
      <c r="G377" s="22" t="n">
        <v>3066573.87</v>
      </c>
    </row>
    <row r="378" customFormat="false" ht="13.5" hidden="false" customHeight="false" outlineLevel="0" collapsed="false">
      <c r="A378" s="25" t="s">
        <v>165</v>
      </c>
      <c r="B378" s="20" t="s">
        <v>249</v>
      </c>
      <c r="C378" s="21" t="s">
        <v>166</v>
      </c>
      <c r="D378" s="22" t="n">
        <f aca="false">D379</f>
        <v>8500000</v>
      </c>
      <c r="E378" s="26"/>
      <c r="F378" s="22" t="n">
        <f aca="false">F379</f>
        <v>-1915166.27</v>
      </c>
      <c r="G378" s="22" t="n">
        <f aca="false">D378+F378</f>
        <v>6584833.73</v>
      </c>
    </row>
    <row r="379" customFormat="false" ht="14.25" hidden="false" customHeight="true" outlineLevel="0" collapsed="false">
      <c r="A379" s="25" t="s">
        <v>167</v>
      </c>
      <c r="B379" s="20" t="s">
        <v>249</v>
      </c>
      <c r="C379" s="21" t="s">
        <v>168</v>
      </c>
      <c r="D379" s="22" t="n">
        <v>8500000</v>
      </c>
      <c r="E379" s="26"/>
      <c r="F379" s="22" t="n">
        <f aca="false">G379-D379</f>
        <v>-1915166.27</v>
      </c>
      <c r="G379" s="22" t="n">
        <v>6584833.73</v>
      </c>
    </row>
    <row r="380" customFormat="false" ht="14.25" hidden="false" customHeight="true" outlineLevel="0" collapsed="false">
      <c r="A380" s="25" t="s">
        <v>248</v>
      </c>
      <c r="B380" s="20" t="s">
        <v>250</v>
      </c>
      <c r="C380" s="21"/>
      <c r="D380" s="22" t="n">
        <f aca="false">D381</f>
        <v>360105.96</v>
      </c>
      <c r="E380" s="26"/>
      <c r="F380" s="22" t="n">
        <f aca="false">F381</f>
        <v>-342100.66</v>
      </c>
      <c r="G380" s="22" t="n">
        <f aca="false">G381</f>
        <v>18005.3</v>
      </c>
    </row>
    <row r="381" customFormat="false" ht="26.25" hidden="false" customHeight="false" outlineLevel="0" collapsed="false">
      <c r="A381" s="24" t="s">
        <v>19</v>
      </c>
      <c r="B381" s="20" t="s">
        <v>250</v>
      </c>
      <c r="C381" s="21" t="s">
        <v>20</v>
      </c>
      <c r="D381" s="22" t="n">
        <f aca="false">D382</f>
        <v>360105.96</v>
      </c>
      <c r="E381" s="26"/>
      <c r="F381" s="22" t="n">
        <f aca="false">F382</f>
        <v>-342100.66</v>
      </c>
      <c r="G381" s="22" t="n">
        <f aca="false">G382</f>
        <v>18005.3</v>
      </c>
    </row>
    <row r="382" customFormat="false" ht="26.25" hidden="false" customHeight="false" outlineLevel="0" collapsed="false">
      <c r="A382" s="24" t="s">
        <v>21</v>
      </c>
      <c r="B382" s="20" t="s">
        <v>250</v>
      </c>
      <c r="C382" s="21" t="s">
        <v>22</v>
      </c>
      <c r="D382" s="22" t="n">
        <v>360105.96</v>
      </c>
      <c r="E382" s="26"/>
      <c r="F382" s="22" t="n">
        <v>-342100.66</v>
      </c>
      <c r="G382" s="22" t="n">
        <f aca="false">D382+F382</f>
        <v>18005.3</v>
      </c>
    </row>
    <row r="383" customFormat="false" ht="26.25" hidden="false" customHeight="false" outlineLevel="0" collapsed="false">
      <c r="A383" s="25" t="s">
        <v>251</v>
      </c>
      <c r="B383" s="20" t="s">
        <v>252</v>
      </c>
      <c r="C383" s="21"/>
      <c r="D383" s="22" t="n">
        <f aca="false">D384</f>
        <v>342100.66</v>
      </c>
      <c r="E383" s="26"/>
      <c r="F383" s="22" t="n">
        <f aca="false">F384</f>
        <v>0</v>
      </c>
      <c r="G383" s="22" t="n">
        <f aca="false">G384</f>
        <v>342100.66</v>
      </c>
    </row>
    <row r="384" customFormat="false" ht="26.25" hidden="false" customHeight="false" outlineLevel="0" collapsed="false">
      <c r="A384" s="24" t="s">
        <v>19</v>
      </c>
      <c r="B384" s="20" t="s">
        <v>252</v>
      </c>
      <c r="C384" s="21" t="s">
        <v>20</v>
      </c>
      <c r="D384" s="22" t="n">
        <f aca="false">D385</f>
        <v>342100.66</v>
      </c>
      <c r="E384" s="26"/>
      <c r="F384" s="22" t="n">
        <f aca="false">F385</f>
        <v>0</v>
      </c>
      <c r="G384" s="22" t="n">
        <f aca="false">G385</f>
        <v>342100.66</v>
      </c>
    </row>
    <row r="385" customFormat="false" ht="26.25" hidden="false" customHeight="false" outlineLevel="0" collapsed="false">
      <c r="A385" s="24" t="s">
        <v>21</v>
      </c>
      <c r="B385" s="20" t="s">
        <v>252</v>
      </c>
      <c r="C385" s="21" t="s">
        <v>22</v>
      </c>
      <c r="D385" s="22" t="n">
        <v>342100.66</v>
      </c>
      <c r="E385" s="26"/>
      <c r="F385" s="22" t="n">
        <v>0</v>
      </c>
      <c r="G385" s="22" t="n">
        <f aca="false">D385+F385</f>
        <v>342100.66</v>
      </c>
    </row>
    <row r="386" customFormat="false" ht="39" hidden="false" customHeight="false" outlineLevel="0" collapsed="false">
      <c r="A386" s="33" t="s">
        <v>253</v>
      </c>
      <c r="B386" s="15" t="s">
        <v>254</v>
      </c>
      <c r="C386" s="34"/>
      <c r="D386" s="17" t="n">
        <f aca="false">D387</f>
        <v>743105.27</v>
      </c>
      <c r="E386" s="26"/>
      <c r="F386" s="17" t="n">
        <f aca="false">F387</f>
        <v>-743105.27</v>
      </c>
      <c r="G386" s="17" t="n">
        <f aca="false">G387</f>
        <v>0</v>
      </c>
    </row>
    <row r="387" customFormat="false" ht="13.5" hidden="false" customHeight="false" outlineLevel="0" collapsed="false">
      <c r="A387" s="25" t="s">
        <v>255</v>
      </c>
      <c r="B387" s="20" t="s">
        <v>256</v>
      </c>
      <c r="C387" s="21"/>
      <c r="D387" s="22" t="n">
        <f aca="false">D388</f>
        <v>743105.27</v>
      </c>
      <c r="E387" s="26"/>
      <c r="F387" s="22" t="n">
        <f aca="false">F388</f>
        <v>-743105.27</v>
      </c>
      <c r="G387" s="22" t="n">
        <f aca="false">G388</f>
        <v>0</v>
      </c>
    </row>
    <row r="388" customFormat="false" ht="14.25" hidden="false" customHeight="true" outlineLevel="0" collapsed="false">
      <c r="A388" s="24" t="s">
        <v>19</v>
      </c>
      <c r="B388" s="20" t="s">
        <v>256</v>
      </c>
      <c r="C388" s="21" t="s">
        <v>20</v>
      </c>
      <c r="D388" s="22" t="n">
        <f aca="false">D389</f>
        <v>743105.27</v>
      </c>
      <c r="E388" s="26"/>
      <c r="F388" s="22" t="n">
        <f aca="false">F389</f>
        <v>-743105.27</v>
      </c>
      <c r="G388" s="22" t="n">
        <f aca="false">G389</f>
        <v>0</v>
      </c>
    </row>
    <row r="389" customFormat="false" ht="14.25" hidden="false" customHeight="true" outlineLevel="0" collapsed="false">
      <c r="A389" s="24" t="s">
        <v>21</v>
      </c>
      <c r="B389" s="20" t="s">
        <v>256</v>
      </c>
      <c r="C389" s="21" t="s">
        <v>22</v>
      </c>
      <c r="D389" s="22" t="n">
        <v>743105.27</v>
      </c>
      <c r="E389" s="26"/>
      <c r="F389" s="22" t="n">
        <v>-743105.27</v>
      </c>
      <c r="G389" s="22" t="n">
        <f aca="false">D389+F389</f>
        <v>0</v>
      </c>
    </row>
    <row r="390" customFormat="false" ht="39" hidden="false" customHeight="false" outlineLevel="0" collapsed="false">
      <c r="A390" s="46" t="s">
        <v>257</v>
      </c>
      <c r="B390" s="15" t="s">
        <v>258</v>
      </c>
      <c r="C390" s="34"/>
      <c r="D390" s="17" t="n">
        <f aca="false">D391</f>
        <v>100000</v>
      </c>
      <c r="E390" s="26"/>
      <c r="F390" s="17" t="n">
        <f aca="false">F391</f>
        <v>18708.1</v>
      </c>
      <c r="G390" s="17" t="n">
        <f aca="false">G391</f>
        <v>118708.1</v>
      </c>
    </row>
    <row r="391" customFormat="false" ht="13.5" hidden="false" customHeight="false" outlineLevel="0" collapsed="false">
      <c r="A391" s="24" t="s">
        <v>259</v>
      </c>
      <c r="B391" s="20" t="s">
        <v>260</v>
      </c>
      <c r="C391" s="21"/>
      <c r="D391" s="22" t="n">
        <f aca="false">D392</f>
        <v>100000</v>
      </c>
      <c r="E391" s="26"/>
      <c r="F391" s="22" t="n">
        <f aca="false">F392</f>
        <v>18708.1</v>
      </c>
      <c r="G391" s="22" t="n">
        <f aca="false">G392</f>
        <v>118708.1</v>
      </c>
    </row>
    <row r="392" customFormat="false" ht="26.25" hidden="false" customHeight="false" outlineLevel="0" collapsed="false">
      <c r="A392" s="24" t="s">
        <v>19</v>
      </c>
      <c r="B392" s="20" t="s">
        <v>260</v>
      </c>
      <c r="C392" s="21" t="s">
        <v>20</v>
      </c>
      <c r="D392" s="22" t="n">
        <f aca="false">D393</f>
        <v>100000</v>
      </c>
      <c r="E392" s="26"/>
      <c r="F392" s="22" t="n">
        <f aca="false">F393</f>
        <v>18708.1</v>
      </c>
      <c r="G392" s="22" t="n">
        <f aca="false">G393</f>
        <v>118708.1</v>
      </c>
    </row>
    <row r="393" customFormat="false" ht="26.25" hidden="false" customHeight="false" outlineLevel="0" collapsed="false">
      <c r="A393" s="24" t="s">
        <v>21</v>
      </c>
      <c r="B393" s="20" t="s">
        <v>260</v>
      </c>
      <c r="C393" s="21" t="s">
        <v>22</v>
      </c>
      <c r="D393" s="22" t="n">
        <v>100000</v>
      </c>
      <c r="E393" s="26"/>
      <c r="F393" s="22" t="n">
        <v>18708.1</v>
      </c>
      <c r="G393" s="22" t="n">
        <f aca="false">D393+F393</f>
        <v>118708.1</v>
      </c>
    </row>
    <row r="394" customFormat="false" ht="39" hidden="false" customHeight="false" outlineLevel="0" collapsed="false">
      <c r="A394" s="46" t="s">
        <v>261</v>
      </c>
      <c r="B394" s="15" t="s">
        <v>262</v>
      </c>
      <c r="C394" s="34"/>
      <c r="D394" s="17" t="n">
        <f aca="false">D395</f>
        <v>50000</v>
      </c>
      <c r="E394" s="26"/>
      <c r="F394" s="17" t="n">
        <f aca="false">F395</f>
        <v>-45483</v>
      </c>
      <c r="G394" s="17" t="n">
        <f aca="false">G395</f>
        <v>4517</v>
      </c>
    </row>
    <row r="395" customFormat="false" ht="26.25" hidden="false" customHeight="false" outlineLevel="0" collapsed="false">
      <c r="A395" s="24" t="s">
        <v>263</v>
      </c>
      <c r="B395" s="20" t="s">
        <v>264</v>
      </c>
      <c r="C395" s="21"/>
      <c r="D395" s="22" t="n">
        <f aca="false">D396</f>
        <v>50000</v>
      </c>
      <c r="E395" s="26"/>
      <c r="F395" s="22" t="n">
        <f aca="false">F396</f>
        <v>-45483</v>
      </c>
      <c r="G395" s="22" t="n">
        <f aca="false">G396</f>
        <v>4517</v>
      </c>
    </row>
    <row r="396" customFormat="false" ht="26.25" hidden="false" customHeight="false" outlineLevel="0" collapsed="false">
      <c r="A396" s="24" t="s">
        <v>19</v>
      </c>
      <c r="B396" s="20" t="s">
        <v>264</v>
      </c>
      <c r="C396" s="21" t="s">
        <v>20</v>
      </c>
      <c r="D396" s="22" t="n">
        <f aca="false">D397</f>
        <v>50000</v>
      </c>
      <c r="E396" s="26"/>
      <c r="F396" s="22" t="n">
        <f aca="false">F397</f>
        <v>-45483</v>
      </c>
      <c r="G396" s="22" t="n">
        <f aca="false">G397</f>
        <v>4517</v>
      </c>
    </row>
    <row r="397" customFormat="false" ht="26.25" hidden="false" customHeight="false" outlineLevel="0" collapsed="false">
      <c r="A397" s="24" t="s">
        <v>21</v>
      </c>
      <c r="B397" s="20" t="s">
        <v>264</v>
      </c>
      <c r="C397" s="21" t="s">
        <v>22</v>
      </c>
      <c r="D397" s="22" t="n">
        <v>50000</v>
      </c>
      <c r="E397" s="26"/>
      <c r="F397" s="22" t="n">
        <f aca="false">G397-D397</f>
        <v>-45483</v>
      </c>
      <c r="G397" s="22" t="n">
        <v>4517</v>
      </c>
    </row>
    <row r="398" customFormat="false" ht="26.25" hidden="false" customHeight="false" outlineLevel="0" collapsed="false">
      <c r="A398" s="46" t="s">
        <v>265</v>
      </c>
      <c r="B398" s="15" t="s">
        <v>266</v>
      </c>
      <c r="C398" s="21"/>
      <c r="D398" s="17" t="n">
        <f aca="false">D399</f>
        <v>50000</v>
      </c>
      <c r="E398" s="26"/>
      <c r="F398" s="17" t="n">
        <f aca="false">F399</f>
        <v>-50000</v>
      </c>
      <c r="G398" s="17" t="n">
        <f aca="false">G399</f>
        <v>0</v>
      </c>
    </row>
    <row r="399" customFormat="false" ht="13.5" hidden="false" customHeight="false" outlineLevel="0" collapsed="false">
      <c r="A399" s="24" t="s">
        <v>267</v>
      </c>
      <c r="B399" s="20" t="s">
        <v>268</v>
      </c>
      <c r="C399" s="21"/>
      <c r="D399" s="22" t="n">
        <f aca="false">D400</f>
        <v>50000</v>
      </c>
      <c r="E399" s="26"/>
      <c r="F399" s="22" t="n">
        <f aca="false">F400</f>
        <v>-50000</v>
      </c>
      <c r="G399" s="22" t="n">
        <f aca="false">G400</f>
        <v>0</v>
      </c>
    </row>
    <row r="400" customFormat="false" ht="26.25" hidden="false" customHeight="false" outlineLevel="0" collapsed="false">
      <c r="A400" s="24" t="s">
        <v>19</v>
      </c>
      <c r="B400" s="20" t="s">
        <v>268</v>
      </c>
      <c r="C400" s="21" t="s">
        <v>20</v>
      </c>
      <c r="D400" s="22" t="n">
        <f aca="false">D401</f>
        <v>50000</v>
      </c>
      <c r="E400" s="26"/>
      <c r="F400" s="22" t="n">
        <f aca="false">F401</f>
        <v>-50000</v>
      </c>
      <c r="G400" s="22" t="n">
        <f aca="false">G401</f>
        <v>0</v>
      </c>
    </row>
    <row r="401" customFormat="false" ht="26.25" hidden="false" customHeight="false" outlineLevel="0" collapsed="false">
      <c r="A401" s="24" t="s">
        <v>21</v>
      </c>
      <c r="B401" s="20" t="s">
        <v>268</v>
      </c>
      <c r="C401" s="21" t="s">
        <v>22</v>
      </c>
      <c r="D401" s="22" t="n">
        <v>50000</v>
      </c>
      <c r="E401" s="26"/>
      <c r="F401" s="22" t="n">
        <v>-50000</v>
      </c>
      <c r="G401" s="22" t="n">
        <f aca="false">D401+F401</f>
        <v>0</v>
      </c>
    </row>
    <row r="402" customFormat="false" ht="26.25" hidden="false" customHeight="false" outlineLevel="0" collapsed="false">
      <c r="A402" s="46" t="s">
        <v>269</v>
      </c>
      <c r="B402" s="15" t="s">
        <v>270</v>
      </c>
      <c r="C402" s="34"/>
      <c r="D402" s="17" t="n">
        <f aca="false">D406+D403</f>
        <v>23837.06</v>
      </c>
      <c r="E402" s="17" t="n">
        <v>120000</v>
      </c>
      <c r="F402" s="17" t="n">
        <f aca="false">F406+F403</f>
        <v>1472599.75</v>
      </c>
      <c r="G402" s="17" t="n">
        <f aca="false">G406+G403</f>
        <v>1496436.81</v>
      </c>
    </row>
    <row r="403" customFormat="false" ht="51.75" hidden="false" customHeight="false" outlineLevel="0" collapsed="false">
      <c r="A403" s="24" t="s">
        <v>271</v>
      </c>
      <c r="B403" s="20" t="s">
        <v>272</v>
      </c>
      <c r="C403" s="21"/>
      <c r="D403" s="22" t="n">
        <v>0</v>
      </c>
      <c r="E403" s="22"/>
      <c r="F403" s="22" t="n">
        <v>1476436.81</v>
      </c>
      <c r="G403" s="22" t="n">
        <f aca="false">D403+F403</f>
        <v>1476436.81</v>
      </c>
    </row>
    <row r="404" customFormat="false" ht="39" hidden="false" customHeight="false" outlineLevel="0" collapsed="false">
      <c r="A404" s="23" t="s">
        <v>13</v>
      </c>
      <c r="B404" s="20" t="s">
        <v>272</v>
      </c>
      <c r="C404" s="21" t="s">
        <v>14</v>
      </c>
      <c r="D404" s="22" t="n">
        <v>0</v>
      </c>
      <c r="E404" s="22"/>
      <c r="F404" s="22" t="n">
        <v>1476436.81</v>
      </c>
      <c r="G404" s="22" t="n">
        <f aca="false">D404+F404</f>
        <v>1476436.81</v>
      </c>
    </row>
    <row r="405" customFormat="false" ht="26.25" hidden="false" customHeight="false" outlineLevel="0" collapsed="false">
      <c r="A405" s="24" t="s">
        <v>15</v>
      </c>
      <c r="B405" s="20" t="s">
        <v>272</v>
      </c>
      <c r="C405" s="21" t="s">
        <v>16</v>
      </c>
      <c r="D405" s="22" t="n">
        <v>0</v>
      </c>
      <c r="E405" s="22"/>
      <c r="F405" s="22" t="n">
        <v>1476436.81</v>
      </c>
      <c r="G405" s="22" t="n">
        <f aca="false">D405+F405</f>
        <v>1476436.81</v>
      </c>
    </row>
    <row r="406" customFormat="false" ht="13.5" hidden="false" customHeight="false" outlineLevel="0" collapsed="false">
      <c r="A406" s="24" t="s">
        <v>273</v>
      </c>
      <c r="B406" s="20" t="s">
        <v>274</v>
      </c>
      <c r="C406" s="21"/>
      <c r="D406" s="22" t="n">
        <f aca="false">D407</f>
        <v>23837.06</v>
      </c>
      <c r="E406" s="22" t="n">
        <v>120000</v>
      </c>
      <c r="F406" s="22" t="n">
        <f aca="false">F407</f>
        <v>-3837.06</v>
      </c>
      <c r="G406" s="22" t="n">
        <f aca="false">D406+F406</f>
        <v>20000</v>
      </c>
    </row>
    <row r="407" customFormat="false" ht="39" hidden="false" customHeight="false" outlineLevel="0" collapsed="false">
      <c r="A407" s="23" t="s">
        <v>13</v>
      </c>
      <c r="B407" s="20" t="s">
        <v>274</v>
      </c>
      <c r="C407" s="21" t="s">
        <v>14</v>
      </c>
      <c r="D407" s="22" t="n">
        <f aca="false">D408</f>
        <v>23837.06</v>
      </c>
      <c r="E407" s="22" t="n">
        <v>120000</v>
      </c>
      <c r="F407" s="22" t="n">
        <f aca="false">F408</f>
        <v>-3837.06</v>
      </c>
      <c r="G407" s="22" t="n">
        <f aca="false">D407+F407</f>
        <v>20000</v>
      </c>
    </row>
    <row r="408" customFormat="false" ht="26.25" hidden="false" customHeight="false" outlineLevel="0" collapsed="false">
      <c r="A408" s="24" t="s">
        <v>15</v>
      </c>
      <c r="B408" s="20" t="s">
        <v>274</v>
      </c>
      <c r="C408" s="21" t="s">
        <v>16</v>
      </c>
      <c r="D408" s="22" t="n">
        <v>23837.06</v>
      </c>
      <c r="E408" s="22" t="n">
        <v>120000</v>
      </c>
      <c r="F408" s="22" t="n">
        <v>-3837.06</v>
      </c>
      <c r="G408" s="22" t="n">
        <f aca="false">D408+F408</f>
        <v>20000</v>
      </c>
    </row>
    <row r="409" customFormat="false" ht="39" hidden="false" customHeight="false" outlineLevel="0" collapsed="false">
      <c r="A409" s="52" t="s">
        <v>275</v>
      </c>
      <c r="B409" s="15" t="s">
        <v>276</v>
      </c>
      <c r="C409" s="16"/>
      <c r="D409" s="17" t="n">
        <f aca="false">D410</f>
        <v>47868800</v>
      </c>
      <c r="E409" s="26"/>
      <c r="F409" s="17" t="n">
        <f aca="false">F410</f>
        <v>2110233.84</v>
      </c>
      <c r="G409" s="17" t="n">
        <f aca="false">G410</f>
        <v>49979033.84</v>
      </c>
    </row>
    <row r="410" customFormat="false" ht="26.25" hidden="false" customHeight="false" outlineLevel="0" collapsed="false">
      <c r="A410" s="30" t="s">
        <v>277</v>
      </c>
      <c r="B410" s="20" t="s">
        <v>278</v>
      </c>
      <c r="C410" s="16"/>
      <c r="D410" s="22" t="n">
        <f aca="false">D411+D414+D417+D424</f>
        <v>47868800</v>
      </c>
      <c r="E410" s="26"/>
      <c r="F410" s="22" t="n">
        <f aca="false">F411+F414+F417+F424</f>
        <v>2110233.84</v>
      </c>
      <c r="G410" s="22" t="n">
        <f aca="false">G411+G414+G417+G424</f>
        <v>49979033.84</v>
      </c>
    </row>
    <row r="411" customFormat="false" ht="39" hidden="false" customHeight="false" outlineLevel="0" collapsed="false">
      <c r="A411" s="25" t="s">
        <v>279</v>
      </c>
      <c r="B411" s="20" t="s">
        <v>280</v>
      </c>
      <c r="C411" s="21"/>
      <c r="D411" s="22" t="n">
        <f aca="false">D413</f>
        <v>29463200</v>
      </c>
      <c r="E411" s="26"/>
      <c r="F411" s="22" t="n">
        <f aca="false">G411-D411</f>
        <v>943804</v>
      </c>
      <c r="G411" s="22" t="n">
        <f aca="false">G413</f>
        <v>30407004</v>
      </c>
    </row>
    <row r="412" customFormat="false" ht="13.5" hidden="false" customHeight="false" outlineLevel="0" collapsed="false">
      <c r="A412" s="25" t="s">
        <v>165</v>
      </c>
      <c r="B412" s="20" t="s">
        <v>280</v>
      </c>
      <c r="C412" s="21" t="s">
        <v>166</v>
      </c>
      <c r="D412" s="22" t="n">
        <f aca="false">D413</f>
        <v>29463200</v>
      </c>
      <c r="E412" s="26"/>
      <c r="F412" s="22" t="n">
        <f aca="false">G412-D412</f>
        <v>943804</v>
      </c>
      <c r="G412" s="22" t="n">
        <f aca="false">G413</f>
        <v>30407004</v>
      </c>
    </row>
    <row r="413" customFormat="false" ht="13.5" hidden="false" customHeight="false" outlineLevel="0" collapsed="false">
      <c r="A413" s="25" t="s">
        <v>281</v>
      </c>
      <c r="B413" s="20" t="s">
        <v>280</v>
      </c>
      <c r="C413" s="21" t="s">
        <v>282</v>
      </c>
      <c r="D413" s="22" t="n">
        <v>29463200</v>
      </c>
      <c r="E413" s="26"/>
      <c r="F413" s="22" t="n">
        <f aca="false">G413-D413</f>
        <v>943804</v>
      </c>
      <c r="G413" s="22" t="n">
        <v>30407004</v>
      </c>
    </row>
    <row r="414" customFormat="false" ht="39" hidden="false" customHeight="false" outlineLevel="0" collapsed="false">
      <c r="A414" s="25" t="s">
        <v>283</v>
      </c>
      <c r="B414" s="20" t="s">
        <v>284</v>
      </c>
      <c r="C414" s="53"/>
      <c r="D414" s="22" t="n">
        <f aca="false">D416</f>
        <v>8056100</v>
      </c>
      <c r="E414" s="26"/>
      <c r="F414" s="22" t="n">
        <f aca="false">F415</f>
        <v>2867879.89</v>
      </c>
      <c r="G414" s="22" t="n">
        <f aca="false">D414+F414</f>
        <v>10923979.89</v>
      </c>
    </row>
    <row r="415" customFormat="false" ht="13.5" hidden="false" customHeight="false" outlineLevel="0" collapsed="false">
      <c r="A415" s="25" t="s">
        <v>165</v>
      </c>
      <c r="B415" s="20" t="s">
        <v>284</v>
      </c>
      <c r="C415" s="27" t="s">
        <v>166</v>
      </c>
      <c r="D415" s="22" t="n">
        <f aca="false">D416</f>
        <v>8056100</v>
      </c>
      <c r="E415" s="26"/>
      <c r="F415" s="22" t="n">
        <f aca="false">F416</f>
        <v>2867879.89</v>
      </c>
      <c r="G415" s="22" t="n">
        <f aca="false">D415+F415</f>
        <v>10923979.89</v>
      </c>
    </row>
    <row r="416" customFormat="false" ht="13.5" hidden="false" customHeight="false" outlineLevel="0" collapsed="false">
      <c r="A416" s="25" t="s">
        <v>167</v>
      </c>
      <c r="B416" s="20" t="s">
        <v>284</v>
      </c>
      <c r="C416" s="27" t="s">
        <v>168</v>
      </c>
      <c r="D416" s="22" t="n">
        <v>8056100</v>
      </c>
      <c r="E416" s="26"/>
      <c r="F416" s="22" t="n">
        <f aca="false">G416-D416</f>
        <v>2867879.89</v>
      </c>
      <c r="G416" s="22" t="n">
        <v>10923979.89</v>
      </c>
    </row>
    <row r="417" customFormat="false" ht="13.5" hidden="false" customHeight="false" outlineLevel="0" collapsed="false">
      <c r="A417" s="25" t="s">
        <v>51</v>
      </c>
      <c r="B417" s="20" t="s">
        <v>285</v>
      </c>
      <c r="C417" s="54"/>
      <c r="D417" s="22" t="n">
        <f aca="false">D419+D421+D423</f>
        <v>4712500</v>
      </c>
      <c r="E417" s="26"/>
      <c r="F417" s="22" t="n">
        <f aca="false">F419+F421+F423</f>
        <v>-790196.73</v>
      </c>
      <c r="G417" s="22" t="n">
        <f aca="false">G419+G421+G423</f>
        <v>3922303.27</v>
      </c>
    </row>
    <row r="418" customFormat="false" ht="39" hidden="false" customHeight="false" outlineLevel="0" collapsed="false">
      <c r="A418" s="23" t="s">
        <v>13</v>
      </c>
      <c r="B418" s="20" t="s">
        <v>285</v>
      </c>
      <c r="C418" s="21" t="s">
        <v>14</v>
      </c>
      <c r="D418" s="22" t="n">
        <f aca="false">D419</f>
        <v>4291000</v>
      </c>
      <c r="E418" s="26"/>
      <c r="F418" s="22" t="n">
        <f aca="false">G418-D418</f>
        <v>-783695.25</v>
      </c>
      <c r="G418" s="22" t="n">
        <f aca="false">G419</f>
        <v>3507304.75</v>
      </c>
    </row>
    <row r="419" customFormat="false" ht="26.25" hidden="false" customHeight="false" outlineLevel="0" collapsed="false">
      <c r="A419" s="24" t="s">
        <v>15</v>
      </c>
      <c r="B419" s="20" t="s">
        <v>285</v>
      </c>
      <c r="C419" s="21" t="s">
        <v>16</v>
      </c>
      <c r="D419" s="22" t="n">
        <v>4291000</v>
      </c>
      <c r="E419" s="26"/>
      <c r="F419" s="22" t="n">
        <f aca="false">G419-D419</f>
        <v>-783695.25</v>
      </c>
      <c r="G419" s="22" t="n">
        <v>3507304.75</v>
      </c>
    </row>
    <row r="420" customFormat="false" ht="26.25" hidden="false" customHeight="false" outlineLevel="0" collapsed="false">
      <c r="A420" s="24" t="s">
        <v>19</v>
      </c>
      <c r="B420" s="20" t="s">
        <v>285</v>
      </c>
      <c r="C420" s="21" t="s">
        <v>20</v>
      </c>
      <c r="D420" s="22" t="n">
        <f aca="false">D421</f>
        <v>417500</v>
      </c>
      <c r="E420" s="26"/>
      <c r="F420" s="22" t="n">
        <f aca="false">F421</f>
        <v>-6501.47999999998</v>
      </c>
      <c r="G420" s="22" t="n">
        <f aca="false">G421</f>
        <v>410998.52</v>
      </c>
    </row>
    <row r="421" customFormat="false" ht="26.25" hidden="false" customHeight="false" outlineLevel="0" collapsed="false">
      <c r="A421" s="24" t="s">
        <v>21</v>
      </c>
      <c r="B421" s="20" t="s">
        <v>285</v>
      </c>
      <c r="C421" s="21" t="s">
        <v>22</v>
      </c>
      <c r="D421" s="22" t="n">
        <v>417500</v>
      </c>
      <c r="E421" s="26"/>
      <c r="F421" s="22" t="n">
        <f aca="false">G421-D421</f>
        <v>-6501.47999999998</v>
      </c>
      <c r="G421" s="22" t="n">
        <v>410998.52</v>
      </c>
    </row>
    <row r="422" customFormat="false" ht="13.5" hidden="false" customHeight="false" outlineLevel="0" collapsed="false">
      <c r="A422" s="25" t="s">
        <v>29</v>
      </c>
      <c r="B422" s="20" t="s">
        <v>285</v>
      </c>
      <c r="C422" s="21" t="s">
        <v>30</v>
      </c>
      <c r="D422" s="22" t="n">
        <f aca="false">D423</f>
        <v>4000</v>
      </c>
      <c r="E422" s="26"/>
      <c r="F422" s="22" t="n">
        <f aca="false">F423</f>
        <v>0</v>
      </c>
      <c r="G422" s="22" t="n">
        <f aca="false">G423</f>
        <v>4000</v>
      </c>
    </row>
    <row r="423" customFormat="false" ht="26.25" hidden="false" customHeight="false" outlineLevel="0" collapsed="false">
      <c r="A423" s="25" t="s">
        <v>119</v>
      </c>
      <c r="B423" s="20" t="s">
        <v>285</v>
      </c>
      <c r="C423" s="21" t="s">
        <v>120</v>
      </c>
      <c r="D423" s="22" t="n">
        <v>4000</v>
      </c>
      <c r="E423" s="26"/>
      <c r="F423" s="22" t="n">
        <v>0</v>
      </c>
      <c r="G423" s="22" t="n">
        <f aca="false">D423+F423</f>
        <v>4000</v>
      </c>
    </row>
    <row r="424" customFormat="false" ht="39" hidden="false" customHeight="false" outlineLevel="0" collapsed="false">
      <c r="A424" s="25" t="s">
        <v>286</v>
      </c>
      <c r="B424" s="20" t="s">
        <v>287</v>
      </c>
      <c r="C424" s="21"/>
      <c r="D424" s="22" t="n">
        <f aca="false">D425</f>
        <v>5637000</v>
      </c>
      <c r="E424" s="22" t="n">
        <v>242000</v>
      </c>
      <c r="F424" s="22" t="n">
        <f aca="false">F425</f>
        <v>-911253.32</v>
      </c>
      <c r="G424" s="22" t="n">
        <f aca="false">D424+F424</f>
        <v>4725746.68</v>
      </c>
    </row>
    <row r="425" customFormat="false" ht="13.5" hidden="false" customHeight="false" outlineLevel="0" collapsed="false">
      <c r="A425" s="25" t="s">
        <v>165</v>
      </c>
      <c r="B425" s="20" t="s">
        <v>287</v>
      </c>
      <c r="C425" s="21" t="s">
        <v>166</v>
      </c>
      <c r="D425" s="22" t="n">
        <f aca="false">D426</f>
        <v>5637000</v>
      </c>
      <c r="E425" s="22" t="n">
        <v>242000</v>
      </c>
      <c r="F425" s="22" t="n">
        <f aca="false">F426</f>
        <v>-911253.32</v>
      </c>
      <c r="G425" s="22" t="n">
        <f aca="false">D425+F425</f>
        <v>4725746.68</v>
      </c>
    </row>
    <row r="426" customFormat="false" ht="13.5" hidden="false" customHeight="false" outlineLevel="0" collapsed="false">
      <c r="A426" s="25" t="s">
        <v>167</v>
      </c>
      <c r="B426" s="20" t="s">
        <v>287</v>
      </c>
      <c r="C426" s="21" t="s">
        <v>168</v>
      </c>
      <c r="D426" s="22" t="n">
        <v>5637000</v>
      </c>
      <c r="E426" s="22" t="n">
        <v>242000</v>
      </c>
      <c r="F426" s="22" t="n">
        <f aca="false">G426-D426</f>
        <v>-911253.32</v>
      </c>
      <c r="G426" s="22" t="n">
        <v>4725746.68</v>
      </c>
    </row>
    <row r="427" customFormat="false" ht="13.5" hidden="false" customHeight="false" outlineLevel="0" collapsed="false">
      <c r="A427" s="46" t="s">
        <v>288</v>
      </c>
      <c r="B427" s="15" t="s">
        <v>289</v>
      </c>
      <c r="C427" s="34"/>
      <c r="D427" s="17" t="n">
        <f aca="false">D428</f>
        <v>241085</v>
      </c>
      <c r="E427" s="26"/>
      <c r="F427" s="17" t="n">
        <f aca="false">G427-D427</f>
        <v>-120827</v>
      </c>
      <c r="G427" s="17" t="n">
        <f aca="false">G428</f>
        <v>120258</v>
      </c>
    </row>
    <row r="428" customFormat="false" ht="26.25" hidden="false" customHeight="false" outlineLevel="0" collapsed="false">
      <c r="A428" s="55" t="s">
        <v>290</v>
      </c>
      <c r="B428" s="20" t="s">
        <v>291</v>
      </c>
      <c r="C428" s="34"/>
      <c r="D428" s="22" t="n">
        <f aca="false">D429</f>
        <v>241085</v>
      </c>
      <c r="E428" s="26"/>
      <c r="F428" s="22" t="n">
        <f aca="false">G428-D428</f>
        <v>-120827</v>
      </c>
      <c r="G428" s="22" t="n">
        <f aca="false">G429</f>
        <v>120258</v>
      </c>
    </row>
    <row r="429" customFormat="false" ht="13.5" hidden="false" customHeight="false" outlineLevel="0" collapsed="false">
      <c r="A429" s="56" t="s">
        <v>292</v>
      </c>
      <c r="B429" s="20" t="s">
        <v>291</v>
      </c>
      <c r="C429" s="21" t="s">
        <v>20</v>
      </c>
      <c r="D429" s="22" t="n">
        <f aca="false">D430</f>
        <v>241085</v>
      </c>
      <c r="E429" s="26"/>
      <c r="F429" s="22" t="n">
        <f aca="false">G429-D429</f>
        <v>-120827</v>
      </c>
      <c r="G429" s="22" t="n">
        <f aca="false">G430</f>
        <v>120258</v>
      </c>
    </row>
    <row r="430" customFormat="false" ht="13.5" hidden="false" customHeight="false" outlineLevel="0" collapsed="false">
      <c r="A430" s="56" t="s">
        <v>293</v>
      </c>
      <c r="B430" s="20" t="s">
        <v>291</v>
      </c>
      <c r="C430" s="21" t="s">
        <v>22</v>
      </c>
      <c r="D430" s="22" t="n">
        <v>241085</v>
      </c>
      <c r="E430" s="26"/>
      <c r="F430" s="22" t="n">
        <f aca="false">G430-D430</f>
        <v>-120827</v>
      </c>
      <c r="G430" s="22" t="n">
        <v>120258</v>
      </c>
    </row>
    <row r="431" customFormat="false" ht="13.5" hidden="false" customHeight="false" outlineLevel="0" collapsed="false">
      <c r="A431" s="46" t="s">
        <v>294</v>
      </c>
      <c r="B431" s="15" t="s">
        <v>295</v>
      </c>
      <c r="C431" s="34"/>
      <c r="D431" s="17" t="n">
        <f aca="false">D437+D434</f>
        <v>870537</v>
      </c>
      <c r="E431" s="26"/>
      <c r="F431" s="17" t="n">
        <f aca="false">F437+F434</f>
        <v>0</v>
      </c>
      <c r="G431" s="17" t="n">
        <f aca="false">G437+G434</f>
        <v>870537</v>
      </c>
    </row>
    <row r="432" customFormat="false" ht="26.25" hidden="false" customHeight="false" outlineLevel="0" collapsed="false">
      <c r="A432" s="24" t="s">
        <v>296</v>
      </c>
      <c r="B432" s="20" t="s">
        <v>297</v>
      </c>
      <c r="C432" s="21"/>
      <c r="D432" s="22" t="n">
        <f aca="false">D433</f>
        <v>77200</v>
      </c>
      <c r="E432" s="22" t="n">
        <f aca="false">E433</f>
        <v>77200</v>
      </c>
      <c r="F432" s="22" t="n">
        <f aca="false">F433</f>
        <v>0</v>
      </c>
      <c r="G432" s="22" t="n">
        <f aca="false">D432+F432</f>
        <v>77200</v>
      </c>
    </row>
    <row r="433" customFormat="false" ht="39" hidden="false" customHeight="false" outlineLevel="0" collapsed="false">
      <c r="A433" s="23" t="s">
        <v>13</v>
      </c>
      <c r="B433" s="20" t="s">
        <v>297</v>
      </c>
      <c r="C433" s="21" t="s">
        <v>14</v>
      </c>
      <c r="D433" s="22" t="n">
        <f aca="false">D434</f>
        <v>77200</v>
      </c>
      <c r="E433" s="22" t="n">
        <f aca="false">E434</f>
        <v>77200</v>
      </c>
      <c r="F433" s="22" t="n">
        <f aca="false">F434</f>
        <v>0</v>
      </c>
      <c r="G433" s="22" t="n">
        <f aca="false">D433+F433</f>
        <v>77200</v>
      </c>
    </row>
    <row r="434" customFormat="false" ht="26.25" hidden="false" customHeight="false" outlineLevel="0" collapsed="false">
      <c r="A434" s="24" t="s">
        <v>15</v>
      </c>
      <c r="B434" s="20" t="s">
        <v>297</v>
      </c>
      <c r="C434" s="21" t="s">
        <v>16</v>
      </c>
      <c r="D434" s="22" t="n">
        <v>77200</v>
      </c>
      <c r="E434" s="22" t="n">
        <v>77200</v>
      </c>
      <c r="F434" s="22" t="n">
        <v>0</v>
      </c>
      <c r="G434" s="22" t="n">
        <f aca="false">D434+F434</f>
        <v>77200</v>
      </c>
    </row>
    <row r="435" customFormat="false" ht="13.5" hidden="false" customHeight="false" outlineLevel="0" collapsed="false">
      <c r="A435" s="24" t="s">
        <v>298</v>
      </c>
      <c r="B435" s="20" t="s">
        <v>299</v>
      </c>
      <c r="C435" s="21"/>
      <c r="D435" s="22" t="n">
        <f aca="false">D437</f>
        <v>793337</v>
      </c>
      <c r="E435" s="26"/>
      <c r="F435" s="22"/>
      <c r="G435" s="22" t="n">
        <f aca="false">G437</f>
        <v>793337</v>
      </c>
    </row>
    <row r="436" customFormat="false" ht="39" hidden="false" customHeight="false" outlineLevel="0" collapsed="false">
      <c r="A436" s="23" t="s">
        <v>13</v>
      </c>
      <c r="B436" s="20" t="s">
        <v>299</v>
      </c>
      <c r="C436" s="21" t="s">
        <v>14</v>
      </c>
      <c r="D436" s="22" t="n">
        <f aca="false">D437</f>
        <v>793337</v>
      </c>
      <c r="E436" s="26"/>
      <c r="F436" s="22"/>
      <c r="G436" s="22" t="n">
        <f aca="false">G437</f>
        <v>793337</v>
      </c>
    </row>
    <row r="437" customFormat="false" ht="26.25" hidden="false" customHeight="false" outlineLevel="0" collapsed="false">
      <c r="A437" s="24" t="s">
        <v>15</v>
      </c>
      <c r="B437" s="20" t="s">
        <v>299</v>
      </c>
      <c r="C437" s="21" t="s">
        <v>16</v>
      </c>
      <c r="D437" s="22" t="n">
        <v>793337</v>
      </c>
      <c r="E437" s="26"/>
      <c r="F437" s="22"/>
      <c r="G437" s="22" t="n">
        <v>793337</v>
      </c>
    </row>
    <row r="438" customFormat="false" ht="26.25" hidden="false" customHeight="false" outlineLevel="0" collapsed="false">
      <c r="A438" s="46" t="s">
        <v>300</v>
      </c>
      <c r="B438" s="15" t="s">
        <v>301</v>
      </c>
      <c r="C438" s="34"/>
      <c r="D438" s="17" t="n">
        <f aca="false">D439</f>
        <v>3099339</v>
      </c>
      <c r="E438" s="18"/>
      <c r="F438" s="17" t="n">
        <f aca="false">F439</f>
        <v>-3099339</v>
      </c>
      <c r="G438" s="17" t="n">
        <f aca="false">G439</f>
        <v>0</v>
      </c>
    </row>
    <row r="439" customFormat="false" ht="39" hidden="false" customHeight="false" outlineLevel="0" collapsed="false">
      <c r="A439" s="24" t="s">
        <v>302</v>
      </c>
      <c r="B439" s="20" t="s">
        <v>303</v>
      </c>
      <c r="C439" s="21"/>
      <c r="D439" s="22" t="n">
        <f aca="false">D440</f>
        <v>3099339</v>
      </c>
      <c r="E439" s="22" t="n">
        <f aca="false">E440</f>
        <v>3099339</v>
      </c>
      <c r="F439" s="22" t="n">
        <f aca="false">F440</f>
        <v>-3099339</v>
      </c>
      <c r="G439" s="22" t="n">
        <f aca="false">D439+F439</f>
        <v>0</v>
      </c>
    </row>
    <row r="440" customFormat="false" ht="39" hidden="false" customHeight="false" outlineLevel="0" collapsed="false">
      <c r="A440" s="23" t="s">
        <v>13</v>
      </c>
      <c r="B440" s="20" t="s">
        <v>303</v>
      </c>
      <c r="C440" s="21" t="s">
        <v>14</v>
      </c>
      <c r="D440" s="22" t="n">
        <f aca="false">D441</f>
        <v>3099339</v>
      </c>
      <c r="E440" s="22" t="n">
        <f aca="false">E441</f>
        <v>3099339</v>
      </c>
      <c r="F440" s="22" t="n">
        <f aca="false">F441</f>
        <v>-3099339</v>
      </c>
      <c r="G440" s="22" t="n">
        <f aca="false">D440+F440</f>
        <v>0</v>
      </c>
    </row>
    <row r="441" customFormat="false" ht="13.5" hidden="false" customHeight="false" outlineLevel="0" collapsed="false">
      <c r="A441" s="25" t="s">
        <v>69</v>
      </c>
      <c r="B441" s="20" t="s">
        <v>303</v>
      </c>
      <c r="C441" s="21" t="s">
        <v>70</v>
      </c>
      <c r="D441" s="22" t="n">
        <v>3099339</v>
      </c>
      <c r="E441" s="22" t="n">
        <v>3099339</v>
      </c>
      <c r="F441" s="22" t="n">
        <v>-3099339</v>
      </c>
      <c r="G441" s="22" t="n">
        <f aca="false">D441+F441</f>
        <v>0</v>
      </c>
    </row>
    <row r="442" customFormat="false" ht="26.25" hidden="false" customHeight="false" outlineLevel="0" collapsed="false">
      <c r="A442" s="33" t="s">
        <v>304</v>
      </c>
      <c r="B442" s="15" t="s">
        <v>305</v>
      </c>
      <c r="C442" s="34"/>
      <c r="D442" s="17" t="n">
        <f aca="false">D443</f>
        <v>1493828</v>
      </c>
      <c r="E442" s="26"/>
      <c r="F442" s="22"/>
      <c r="G442" s="17" t="n">
        <f aca="false">G443</f>
        <v>1493828</v>
      </c>
    </row>
    <row r="443" customFormat="false" ht="13.5" hidden="false" customHeight="false" outlineLevel="0" collapsed="false">
      <c r="A443" s="25" t="s">
        <v>306</v>
      </c>
      <c r="B443" s="20" t="s">
        <v>307</v>
      </c>
      <c r="C443" s="21"/>
      <c r="D443" s="22" t="n">
        <f aca="false">D444</f>
        <v>1493828</v>
      </c>
      <c r="E443" s="26"/>
      <c r="F443" s="22"/>
      <c r="G443" s="22" t="n">
        <f aca="false">G444</f>
        <v>1493828</v>
      </c>
    </row>
    <row r="444" customFormat="false" ht="26.25" hidden="false" customHeight="false" outlineLevel="0" collapsed="false">
      <c r="A444" s="51" t="s">
        <v>308</v>
      </c>
      <c r="B444" s="20" t="s">
        <v>309</v>
      </c>
      <c r="C444" s="21"/>
      <c r="D444" s="22" t="n">
        <f aca="false">D446</f>
        <v>1493828</v>
      </c>
      <c r="E444" s="26"/>
      <c r="F444" s="22"/>
      <c r="G444" s="22" t="n">
        <f aca="false">G446</f>
        <v>1493828</v>
      </c>
    </row>
    <row r="445" customFormat="false" ht="13.5" hidden="false" customHeight="false" outlineLevel="0" collapsed="false">
      <c r="A445" s="51" t="s">
        <v>165</v>
      </c>
      <c r="B445" s="20" t="s">
        <v>309</v>
      </c>
      <c r="C445" s="21" t="s">
        <v>166</v>
      </c>
      <c r="D445" s="22" t="n">
        <f aca="false">D446</f>
        <v>1493828</v>
      </c>
      <c r="E445" s="26"/>
      <c r="F445" s="22"/>
      <c r="G445" s="22" t="n">
        <f aca="false">G446</f>
        <v>1493828</v>
      </c>
    </row>
    <row r="446" customFormat="false" ht="13.5" hidden="false" customHeight="false" outlineLevel="0" collapsed="false">
      <c r="A446" s="25" t="s">
        <v>310</v>
      </c>
      <c r="B446" s="20" t="s">
        <v>309</v>
      </c>
      <c r="C446" s="21" t="s">
        <v>311</v>
      </c>
      <c r="D446" s="22" t="n">
        <v>1493828</v>
      </c>
      <c r="E446" s="26"/>
      <c r="F446" s="22"/>
      <c r="G446" s="22" t="n">
        <v>1493828</v>
      </c>
    </row>
    <row r="447" customFormat="false" ht="16.5" hidden="false" customHeight="false" outlineLevel="0" collapsed="false">
      <c r="A447" s="57" t="s">
        <v>312</v>
      </c>
      <c r="B447" s="58" t="s">
        <v>313</v>
      </c>
      <c r="C447" s="59" t="s">
        <v>313</v>
      </c>
      <c r="D447" s="60" t="n">
        <f aca="false">D5+D65+D160+D246+D261+D265+D273+D317+D323+D332+D344+D351+D361+D369+D374+D386+D390+D394+D398+D409+D431+D442+D269+D427+D402+D355+D329+D348+D243+D438</f>
        <v>597481742.24</v>
      </c>
      <c r="E447" s="26"/>
      <c r="F447" s="60" t="n">
        <f aca="false">F5+F65+F160+F246+F261+F265+F273+F317+F323+F332+F344+F351+F361+F369+F374+F386+F390+F394+F398+F409+F431+F442+F269+F427+F402+F355+F329+F348+F243+F438</f>
        <v>1912748.91</v>
      </c>
      <c r="G447" s="60" t="n">
        <f aca="false">G5+G65+G160+G246+G261+G265+G273+G317+G323+G332+G344+G351+G361+G369+G374+G386+G390+G394+G398+G409+G431+G442+G269+G427+G402+G355+G329+G348+G243+G438</f>
        <v>599394491.15</v>
      </c>
    </row>
    <row r="448" customFormat="false" ht="12.75" hidden="false" customHeight="false" outlineLevel="0" collapsed="false">
      <c r="A448" s="61"/>
      <c r="B448" s="62"/>
      <c r="C448" s="62"/>
      <c r="D448" s="63"/>
    </row>
    <row r="449" customFormat="false" ht="12.75" hidden="false" customHeight="false" outlineLevel="0" collapsed="false">
      <c r="A449" s="61"/>
      <c r="B449" s="62"/>
      <c r="C449" s="62"/>
      <c r="D449" s="63"/>
    </row>
    <row r="450" customFormat="false" ht="12.75" hidden="false" customHeight="false" outlineLevel="0" collapsed="false">
      <c r="A450" s="64"/>
      <c r="B450" s="62"/>
      <c r="C450" s="62"/>
      <c r="D450" s="63"/>
    </row>
    <row r="451" customFormat="false" ht="12.75" hidden="false" customHeight="false" outlineLevel="0" collapsed="false">
      <c r="A451" s="61"/>
      <c r="B451" s="62"/>
      <c r="C451" s="62"/>
      <c r="D451" s="63"/>
    </row>
    <row r="452" customFormat="false" ht="12.75" hidden="false" customHeight="false" outlineLevel="0" collapsed="false">
      <c r="A452" s="61"/>
      <c r="B452" s="62"/>
      <c r="C452" s="62"/>
      <c r="D452" s="63"/>
    </row>
    <row r="453" customFormat="false" ht="12.75" hidden="false" customHeight="false" outlineLevel="0" collapsed="false">
      <c r="A453" s="61"/>
      <c r="B453" s="65"/>
      <c r="C453" s="65"/>
      <c r="D453" s="66"/>
    </row>
    <row r="454" customFormat="false" ht="12.75" hidden="false" customHeight="false" outlineLevel="0" collapsed="false">
      <c r="A454" s="61"/>
      <c r="B454" s="62"/>
      <c r="C454" s="62"/>
      <c r="D454" s="63"/>
    </row>
    <row r="455" customFormat="false" ht="12.75" hidden="false" customHeight="false" outlineLevel="0" collapsed="false">
      <c r="A455" s="67"/>
      <c r="B455" s="62"/>
      <c r="C455" s="62"/>
      <c r="D455" s="63"/>
    </row>
    <row r="456" customFormat="false" ht="12.75" hidden="false" customHeight="false" outlineLevel="0" collapsed="false">
      <c r="A456" s="61"/>
      <c r="B456" s="62"/>
      <c r="C456" s="62"/>
      <c r="D456" s="63"/>
    </row>
    <row r="457" customFormat="false" ht="12.75" hidden="false" customHeight="false" outlineLevel="0" collapsed="false">
      <c r="A457" s="61"/>
      <c r="B457" s="62"/>
      <c r="C457" s="62"/>
      <c r="D457" s="63"/>
    </row>
    <row r="458" customFormat="false" ht="16.5" hidden="false" customHeight="false" outlineLevel="0" collapsed="false">
      <c r="A458" s="40"/>
      <c r="B458" s="62"/>
      <c r="C458" s="62"/>
      <c r="D458" s="68"/>
    </row>
    <row r="459" customFormat="false" ht="12.75" hidden="false" customHeight="false" outlineLevel="0" collapsed="false">
      <c r="A459" s="61"/>
      <c r="D459" s="69"/>
    </row>
    <row r="460" customFormat="false" ht="12.75" hidden="false" customHeight="false" outlineLevel="0" collapsed="false">
      <c r="A460" s="70"/>
      <c r="D460" s="69"/>
    </row>
    <row r="461" customFormat="false" ht="12.75" hidden="false" customHeight="false" outlineLevel="0" collapsed="false">
      <c r="D461" s="69"/>
    </row>
    <row r="462" customFormat="false" ht="12.75" hidden="false" customHeight="false" outlineLevel="0" collapsed="false">
      <c r="D462" s="69"/>
    </row>
    <row r="463" customFormat="false" ht="12.75" hidden="false" customHeight="false" outlineLevel="0" collapsed="false">
      <c r="D463" s="69"/>
    </row>
    <row r="464" customFormat="false" ht="12.75" hidden="false" customHeight="false" outlineLevel="0" collapsed="false">
      <c r="D464" s="69"/>
    </row>
    <row r="465" customFormat="false" ht="12.75" hidden="false" customHeight="false" outlineLevel="0" collapsed="false">
      <c r="D465" s="69"/>
    </row>
    <row r="466" customFormat="false" ht="12.75" hidden="false" customHeight="false" outlineLevel="0" collapsed="false">
      <c r="D466" s="69"/>
    </row>
    <row r="467" customFormat="false" ht="12.75" hidden="false" customHeight="false" outlineLevel="0" collapsed="false">
      <c r="D467" s="69"/>
    </row>
    <row r="468" customFormat="false" ht="12.75" hidden="false" customHeight="false" outlineLevel="0" collapsed="false">
      <c r="D468" s="69"/>
    </row>
    <row r="469" customFormat="false" ht="12.75" hidden="false" customHeight="false" outlineLevel="0" collapsed="false">
      <c r="D469" s="69"/>
    </row>
    <row r="470" customFormat="false" ht="12.75" hidden="false" customHeight="false" outlineLevel="0" collapsed="false">
      <c r="D470" s="69"/>
    </row>
    <row r="471" customFormat="false" ht="12.75" hidden="false" customHeight="false" outlineLevel="0" collapsed="false">
      <c r="D471" s="69"/>
    </row>
    <row r="472" customFormat="false" ht="12.75" hidden="false" customHeight="false" outlineLevel="0" collapsed="false">
      <c r="D472" s="69"/>
    </row>
    <row r="473" customFormat="false" ht="12.75" hidden="false" customHeight="false" outlineLevel="0" collapsed="false">
      <c r="D473" s="69"/>
    </row>
  </sheetData>
  <mergeCells count="3">
    <mergeCell ref="B1:E1"/>
    <mergeCell ref="F1:G1"/>
    <mergeCell ref="A2:G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14T07:40:21Z</cp:lastPrinted>
  <dcterms:modified xsi:type="dcterms:W3CDTF">2018-01-11T07:39:06Z</dcterms:modified>
  <cp:revision>0</cp:revision>
  <dc:subject/>
  <dc:title/>
</cp:coreProperties>
</file>