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308">
  <si>
    <t xml:space="preserve">Приложение №4  к Решению Районного Собрания                                                                                                 № 201 от "04 " декабря 2018 г.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8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8-2021 годы"</t>
  </si>
  <si>
    <t xml:space="preserve">01 0 00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формирование и содержание архивных фондов</t>
  </si>
  <si>
    <t xml:space="preserve">01 0 00 008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по земле и землепользованию</t>
  </si>
  <si>
    <t xml:space="preserve">01 0 00 0708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Аппарат представительного органа муниципального образования</t>
  </si>
  <si>
    <t xml:space="preserve">01 0 00 07420</t>
  </si>
  <si>
    <t xml:space="preserve">Глава местной администрации </t>
  </si>
  <si>
    <t xml:space="preserve">01 0 00 07450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Реализация мероприятий в области земельных отношений</t>
  </si>
  <si>
    <t xml:space="preserve">01 0 00 S623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проектно-сметная дкументация и ремонт ПЛ №33</t>
  </si>
  <si>
    <t xml:space="preserve">02 0 00 07130</t>
  </si>
  <si>
    <t xml:space="preserve">Исполнение судебных актов</t>
  </si>
  <si>
    <t xml:space="preserve">83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23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02 1 06 S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Строительство (пристрой к зданиям), реконструкция, капитальный (текущий) ремонт и приобретение зданий (помещений) для открытия новых мест в общеобразовательных организациях</t>
  </si>
  <si>
    <t xml:space="preserve">02 5 00 S2241</t>
  </si>
  <si>
    <t xml:space="preserve">Создание современной образовательной среды, обеспечивающей качество общего образования за счет выделения иных межбюджетных трансфертов</t>
  </si>
  <si>
    <t xml:space="preserve">02 5 00 S2242</t>
  </si>
  <si>
    <t xml:space="preserve">Прочие субсидии бюджетам муниципальных районов на капитальный ремонт зданий и сооружений муниципальных и государственных образовательных организаций, находящихся на территории Калужской области</t>
  </si>
  <si>
    <t xml:space="preserve">02 5 01 0218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 0 00 R084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Реализация мероприятий по обеспечению жильем молодых семей</t>
  </si>
  <si>
    <t xml:space="preserve">05 3 01 L4970</t>
  </si>
  <si>
    <t xml:space="preserve">Субсидии местным бюджетам из областного бюджета на капитальный ремонт водопроводных сетей, объектов централизованной системы холодного водоснабжения и (или) водоотведения муниципальной собственновсти</t>
  </si>
  <si>
    <t xml:space="preserve">05 7 01 870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Премии и гранты</t>
  </si>
  <si>
    <t xml:space="preserve">35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Иные межбюджетные трансферты на выплату денежного поощрения лучшим муниципальным учреждениям культуры, находящихся на территории сельских поселений и их работникам</t>
  </si>
  <si>
    <t xml:space="preserve">11 2 02 R519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Проведение мероприятий по повышению профессионального мастерства</t>
  </si>
  <si>
    <t xml:space="preserve">24 0 02 00734</t>
  </si>
  <si>
    <t xml:space="preserve">24 0 02 0740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Проведение социально-значимых культурных мероприятий</t>
  </si>
  <si>
    <t xml:space="preserve">25 0 00 07580</t>
  </si>
  <si>
    <t xml:space="preserve">Реализация меропритятий подпрограммы "Устойчивое развитие сельских территорий Калужской области"</t>
  </si>
  <si>
    <t xml:space="preserve">25 4 01 88370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по устойчивому развитию сельских территорий</t>
  </si>
  <si>
    <t xml:space="preserve">33 0 01 L56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Иные межбюджетные трансферты</t>
  </si>
  <si>
    <t xml:space="preserve">54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1 00 8683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Повышение заинтересованности муниципальных служащих, работников, замещающих должности не являющиеся должностями муниципальной службы, и работников, осуществляющих профессиональную деятельность по профессиям рабочих в качестве оказываемых услуг населению</t>
  </si>
  <si>
    <t xml:space="preserve">48 0 01 0670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Обеспечение финансовой устойчивости муниципальных образований</t>
  </si>
  <si>
    <t xml:space="preserve">51 0 15 0025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87 0 00 1111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Общий&quot;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3.85"/>
    <col collapsed="false" customWidth="false" hidden="true" outlineLevel="0" max="5" min="5" style="1" width="9.14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88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/>
      <c r="B3" s="7"/>
      <c r="C3" s="7"/>
      <c r="G3" s="8" t="s">
        <v>2</v>
      </c>
    </row>
    <row r="4" customFormat="false" ht="51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F4" s="13" t="s">
        <v>7</v>
      </c>
      <c r="G4" s="13" t="s">
        <v>8</v>
      </c>
    </row>
    <row r="5" customFormat="false" ht="43.5" hidden="false" customHeight="true" outlineLevel="0" collapsed="false">
      <c r="A5" s="14" t="s">
        <v>9</v>
      </c>
      <c r="B5" s="15" t="s">
        <v>10</v>
      </c>
      <c r="C5" s="16"/>
      <c r="D5" s="17" t="n">
        <f aca="false">D20+D35+D42+D49+D52+D9+D12+D15+D32+D57+D8+D29</f>
        <v>164761892.52</v>
      </c>
      <c r="F5" s="17" t="n">
        <f aca="false">F20+F35+F42+F49+F52+F9+F12+F15+F32+F57+F8+F29</f>
        <v>-113197904.47</v>
      </c>
      <c r="G5" s="17" t="n">
        <f aca="false">G20+G35+G42+G49+G52+G9+G12+G15+G32+G57+G8+G29</f>
        <v>51563988.05</v>
      </c>
    </row>
    <row r="6" customFormat="false" ht="26.25" hidden="false" customHeight="false" outlineLevel="0" collapsed="false">
      <c r="A6" s="18" t="s">
        <v>11</v>
      </c>
      <c r="B6" s="19" t="s">
        <v>12</v>
      </c>
      <c r="C6" s="20"/>
      <c r="D6" s="21" t="n">
        <f aca="false">D7</f>
        <v>890570</v>
      </c>
      <c r="F6" s="22" t="n">
        <f aca="false">F7</f>
        <v>0</v>
      </c>
      <c r="G6" s="21" t="n">
        <f aca="false">D6+F6</f>
        <v>890570</v>
      </c>
    </row>
    <row r="7" customFormat="false" ht="43.5" hidden="false" customHeight="true" outlineLevel="0" collapsed="false">
      <c r="A7" s="23" t="s">
        <v>13</v>
      </c>
      <c r="B7" s="19" t="s">
        <v>12</v>
      </c>
      <c r="C7" s="20" t="s">
        <v>14</v>
      </c>
      <c r="D7" s="21" t="n">
        <f aca="false">D8</f>
        <v>890570</v>
      </c>
      <c r="F7" s="22" t="n">
        <f aca="false">F8</f>
        <v>0</v>
      </c>
      <c r="G7" s="21" t="n">
        <f aca="false">D7+F7</f>
        <v>890570</v>
      </c>
    </row>
    <row r="8" customFormat="false" ht="26.25" hidden="false" customHeight="false" outlineLevel="0" collapsed="false">
      <c r="A8" s="24" t="s">
        <v>15</v>
      </c>
      <c r="B8" s="19" t="s">
        <v>12</v>
      </c>
      <c r="C8" s="20" t="s">
        <v>16</v>
      </c>
      <c r="D8" s="21" t="n">
        <v>890570</v>
      </c>
      <c r="F8" s="22" t="n">
        <v>0</v>
      </c>
      <c r="G8" s="21" t="n">
        <f aca="false">D8+F8</f>
        <v>890570</v>
      </c>
    </row>
    <row r="9" customFormat="false" ht="13.5" hidden="false" customHeight="false" outlineLevel="0" collapsed="false">
      <c r="A9" s="25" t="s">
        <v>17</v>
      </c>
      <c r="B9" s="19" t="s">
        <v>18</v>
      </c>
      <c r="C9" s="20"/>
      <c r="D9" s="21" t="n">
        <f aca="false">D11</f>
        <v>525255</v>
      </c>
      <c r="F9" s="22"/>
      <c r="G9" s="21" t="n">
        <f aca="false">D9+F9</f>
        <v>525255</v>
      </c>
    </row>
    <row r="10" customFormat="false" ht="43.5" hidden="false" customHeight="true" outlineLevel="0" collapsed="false">
      <c r="A10" s="23" t="s">
        <v>13</v>
      </c>
      <c r="B10" s="19" t="s">
        <v>18</v>
      </c>
      <c r="C10" s="20" t="s">
        <v>14</v>
      </c>
      <c r="D10" s="21" t="n">
        <f aca="false">D11</f>
        <v>525255</v>
      </c>
      <c r="F10" s="22"/>
      <c r="G10" s="21" t="n">
        <f aca="false">D10+F10</f>
        <v>525255</v>
      </c>
    </row>
    <row r="11" customFormat="false" ht="26.25" hidden="false" customHeight="false" outlineLevel="0" collapsed="false">
      <c r="A11" s="24" t="s">
        <v>15</v>
      </c>
      <c r="B11" s="19" t="s">
        <v>18</v>
      </c>
      <c r="C11" s="20" t="s">
        <v>16</v>
      </c>
      <c r="D11" s="21" t="n">
        <v>525255</v>
      </c>
      <c r="F11" s="22"/>
      <c r="G11" s="21" t="n">
        <f aca="false">D11+F11</f>
        <v>525255</v>
      </c>
    </row>
    <row r="12" customFormat="false" ht="39" hidden="false" customHeight="false" outlineLevel="0" collapsed="false">
      <c r="A12" s="24" t="s">
        <v>19</v>
      </c>
      <c r="B12" s="19" t="s">
        <v>20</v>
      </c>
      <c r="C12" s="26"/>
      <c r="D12" s="21" t="n">
        <f aca="false">D14</f>
        <v>1620</v>
      </c>
      <c r="F12" s="22"/>
      <c r="G12" s="21" t="n">
        <f aca="false">D12+F12</f>
        <v>1620</v>
      </c>
    </row>
    <row r="13" customFormat="false" ht="26.25" hidden="false" customHeight="false" outlineLevel="0" collapsed="false">
      <c r="A13" s="24" t="s">
        <v>21</v>
      </c>
      <c r="B13" s="19" t="s">
        <v>20</v>
      </c>
      <c r="C13" s="20" t="s">
        <v>22</v>
      </c>
      <c r="D13" s="21" t="n">
        <f aca="false">D14</f>
        <v>1620</v>
      </c>
      <c r="F13" s="22"/>
      <c r="G13" s="21" t="n">
        <f aca="false">D13+F13</f>
        <v>1620</v>
      </c>
    </row>
    <row r="14" customFormat="false" ht="26.25" hidden="false" customHeight="false" outlineLevel="0" collapsed="false">
      <c r="A14" s="24" t="s">
        <v>23</v>
      </c>
      <c r="B14" s="19" t="s">
        <v>20</v>
      </c>
      <c r="C14" s="20" t="s">
        <v>24</v>
      </c>
      <c r="D14" s="21" t="n">
        <v>1620</v>
      </c>
      <c r="F14" s="22"/>
      <c r="G14" s="21" t="n">
        <f aca="false">D14+F14</f>
        <v>1620</v>
      </c>
    </row>
    <row r="15" customFormat="false" ht="13.5" hidden="false" customHeight="false" outlineLevel="0" collapsed="false">
      <c r="A15" s="24" t="s">
        <v>25</v>
      </c>
      <c r="B15" s="19" t="s">
        <v>26</v>
      </c>
      <c r="C15" s="20"/>
      <c r="D15" s="21" t="n">
        <f aca="false">D17+D19</f>
        <v>281000</v>
      </c>
      <c r="F15" s="22"/>
      <c r="G15" s="21" t="n">
        <f aca="false">D15+F15</f>
        <v>281000</v>
      </c>
    </row>
    <row r="16" customFormat="false" ht="39" hidden="false" customHeight="false" outlineLevel="0" collapsed="false">
      <c r="A16" s="23" t="s">
        <v>13</v>
      </c>
      <c r="B16" s="19" t="s">
        <v>26</v>
      </c>
      <c r="C16" s="20" t="s">
        <v>14</v>
      </c>
      <c r="D16" s="21" t="n">
        <f aca="false">D17</f>
        <v>159000</v>
      </c>
      <c r="F16" s="22"/>
      <c r="G16" s="21" t="n">
        <f aca="false">D16+F16</f>
        <v>159000</v>
      </c>
    </row>
    <row r="17" customFormat="false" ht="26.25" hidden="false" customHeight="false" outlineLevel="0" collapsed="false">
      <c r="A17" s="24" t="s">
        <v>15</v>
      </c>
      <c r="B17" s="19" t="s">
        <v>26</v>
      </c>
      <c r="C17" s="20" t="s">
        <v>16</v>
      </c>
      <c r="D17" s="21" t="n">
        <v>159000</v>
      </c>
      <c r="F17" s="22"/>
      <c r="G17" s="21" t="n">
        <f aca="false">D17+F17</f>
        <v>159000</v>
      </c>
    </row>
    <row r="18" customFormat="false" ht="26.25" hidden="false" customHeight="false" outlineLevel="0" collapsed="false">
      <c r="A18" s="24" t="s">
        <v>21</v>
      </c>
      <c r="B18" s="19" t="s">
        <v>26</v>
      </c>
      <c r="C18" s="20" t="s">
        <v>22</v>
      </c>
      <c r="D18" s="21" t="n">
        <f aca="false">D19</f>
        <v>122000</v>
      </c>
      <c r="F18" s="22"/>
      <c r="G18" s="21" t="n">
        <f aca="false">D18+F18</f>
        <v>122000</v>
      </c>
    </row>
    <row r="19" customFormat="false" ht="26.25" hidden="false" customHeight="false" outlineLevel="0" collapsed="false">
      <c r="A19" s="24" t="s">
        <v>23</v>
      </c>
      <c r="B19" s="19" t="s">
        <v>26</v>
      </c>
      <c r="C19" s="20" t="s">
        <v>24</v>
      </c>
      <c r="D19" s="21" t="n">
        <v>122000</v>
      </c>
      <c r="F19" s="22"/>
      <c r="G19" s="21" t="n">
        <f aca="false">D19+F19</f>
        <v>122000</v>
      </c>
    </row>
    <row r="20" customFormat="false" ht="13.5" hidden="false" customHeight="false" outlineLevel="0" collapsed="false">
      <c r="A20" s="27" t="s">
        <v>27</v>
      </c>
      <c r="B20" s="19" t="s">
        <v>28</v>
      </c>
      <c r="C20" s="20"/>
      <c r="D20" s="21" t="n">
        <f aca="false">D24+D22+D26+D28</f>
        <v>131054576.52</v>
      </c>
      <c r="F20" s="21" t="n">
        <f aca="false">F24+F22+F26+F28</f>
        <v>-112984885.68</v>
      </c>
      <c r="G20" s="21" t="n">
        <f aca="false">G24+G22+G26+G28</f>
        <v>18069690.84</v>
      </c>
    </row>
    <row r="21" customFormat="false" ht="39" hidden="false" customHeight="false" outlineLevel="0" collapsed="false">
      <c r="A21" s="23" t="s">
        <v>13</v>
      </c>
      <c r="B21" s="19" t="s">
        <v>28</v>
      </c>
      <c r="C21" s="20" t="s">
        <v>14</v>
      </c>
      <c r="D21" s="21" t="n">
        <v>0</v>
      </c>
      <c r="F21" s="22" t="n">
        <v>254641.82</v>
      </c>
      <c r="G21" s="21" t="n">
        <f aca="false">D21+F21</f>
        <v>254641.82</v>
      </c>
    </row>
    <row r="22" customFormat="false" ht="26.25" hidden="false" customHeight="false" outlineLevel="0" collapsed="false">
      <c r="A22" s="24" t="s">
        <v>15</v>
      </c>
      <c r="B22" s="19" t="s">
        <v>28</v>
      </c>
      <c r="C22" s="20" t="s">
        <v>16</v>
      </c>
      <c r="D22" s="21" t="n">
        <v>0</v>
      </c>
      <c r="F22" s="22" t="n">
        <v>254641.82</v>
      </c>
      <c r="G22" s="21" t="n">
        <f aca="false">D22+F22</f>
        <v>254641.82</v>
      </c>
    </row>
    <row r="23" customFormat="false" ht="26.25" hidden="false" customHeight="false" outlineLevel="0" collapsed="false">
      <c r="A23" s="24" t="s">
        <v>21</v>
      </c>
      <c r="B23" s="19" t="s">
        <v>28</v>
      </c>
      <c r="C23" s="20" t="s">
        <v>22</v>
      </c>
      <c r="D23" s="21" t="n">
        <f aca="false">D24</f>
        <v>131054576.52</v>
      </c>
      <c r="F23" s="22" t="n">
        <f aca="false">F24</f>
        <v>-113329723.16</v>
      </c>
      <c r="G23" s="21" t="n">
        <f aca="false">D23+F23</f>
        <v>17724853.36</v>
      </c>
    </row>
    <row r="24" customFormat="false" ht="26.25" hidden="false" customHeight="false" outlineLevel="0" collapsed="false">
      <c r="A24" s="24" t="s">
        <v>23</v>
      </c>
      <c r="B24" s="19" t="s">
        <v>28</v>
      </c>
      <c r="C24" s="20" t="s">
        <v>24</v>
      </c>
      <c r="D24" s="21" t="n">
        <v>131054576.52</v>
      </c>
      <c r="F24" s="22" t="n">
        <v>-113329723.16</v>
      </c>
      <c r="G24" s="21" t="n">
        <f aca="false">D24+F24</f>
        <v>17724853.36</v>
      </c>
    </row>
    <row r="25" customFormat="false" ht="13.5" hidden="false" customHeight="false" outlineLevel="0" collapsed="false">
      <c r="A25" s="24" t="s">
        <v>29</v>
      </c>
      <c r="B25" s="19" t="s">
        <v>28</v>
      </c>
      <c r="C25" s="20" t="s">
        <v>30</v>
      </c>
      <c r="D25" s="21" t="n">
        <v>0</v>
      </c>
      <c r="F25" s="22" t="n">
        <v>25000</v>
      </c>
      <c r="G25" s="21" t="n">
        <f aca="false">D25+F25</f>
        <v>25000</v>
      </c>
    </row>
    <row r="26" customFormat="false" ht="13.5" hidden="false" customHeight="false" outlineLevel="0" collapsed="false">
      <c r="A26" s="24" t="s">
        <v>31</v>
      </c>
      <c r="B26" s="19" t="s">
        <v>28</v>
      </c>
      <c r="C26" s="20" t="s">
        <v>32</v>
      </c>
      <c r="D26" s="21" t="n">
        <v>0</v>
      </c>
      <c r="F26" s="22" t="n">
        <v>25000</v>
      </c>
      <c r="G26" s="21" t="n">
        <f aca="false">D26+F26</f>
        <v>25000</v>
      </c>
    </row>
    <row r="27" customFormat="false" ht="13.5" hidden="false" customHeight="false" outlineLevel="0" collapsed="false">
      <c r="A27" s="24" t="s">
        <v>33</v>
      </c>
      <c r="B27" s="19" t="s">
        <v>28</v>
      </c>
      <c r="C27" s="20" t="s">
        <v>34</v>
      </c>
      <c r="D27" s="21" t="n">
        <v>0</v>
      </c>
      <c r="F27" s="22" t="n">
        <v>65195.66</v>
      </c>
      <c r="G27" s="21" t="n">
        <f aca="false">D27+F27</f>
        <v>65195.66</v>
      </c>
    </row>
    <row r="28" customFormat="false" ht="13.5" hidden="false" customHeight="false" outlineLevel="0" collapsed="false">
      <c r="A28" s="24" t="s">
        <v>35</v>
      </c>
      <c r="B28" s="19" t="s">
        <v>28</v>
      </c>
      <c r="C28" s="20" t="s">
        <v>36</v>
      </c>
      <c r="D28" s="21" t="n">
        <v>0</v>
      </c>
      <c r="F28" s="22" t="n">
        <v>65195.66</v>
      </c>
      <c r="G28" s="21" t="n">
        <f aca="false">D28+F28</f>
        <v>65195.66</v>
      </c>
    </row>
    <row r="29" customFormat="false" ht="13.5" hidden="false" customHeight="false" outlineLevel="0" collapsed="false">
      <c r="A29" s="27" t="s">
        <v>37</v>
      </c>
      <c r="B29" s="19" t="s">
        <v>38</v>
      </c>
      <c r="C29" s="20"/>
      <c r="D29" s="21" t="n">
        <v>0</v>
      </c>
      <c r="F29" s="22" t="n">
        <v>1026101.2</v>
      </c>
      <c r="G29" s="21" t="n">
        <f aca="false">D29+F29</f>
        <v>1026101.2</v>
      </c>
    </row>
    <row r="30" customFormat="false" ht="26.25" hidden="false" customHeight="false" outlineLevel="0" collapsed="false">
      <c r="A30" s="24" t="s">
        <v>21</v>
      </c>
      <c r="B30" s="19" t="s">
        <v>38</v>
      </c>
      <c r="C30" s="20" t="s">
        <v>22</v>
      </c>
      <c r="D30" s="21" t="n">
        <v>0</v>
      </c>
      <c r="F30" s="22" t="n">
        <v>1026101.2</v>
      </c>
      <c r="G30" s="21" t="n">
        <f aca="false">D30+F30</f>
        <v>1026101.2</v>
      </c>
    </row>
    <row r="31" customFormat="false" ht="26.25" hidden="false" customHeight="false" outlineLevel="0" collapsed="false">
      <c r="A31" s="24" t="s">
        <v>23</v>
      </c>
      <c r="B31" s="19" t="s">
        <v>38</v>
      </c>
      <c r="C31" s="20" t="s">
        <v>24</v>
      </c>
      <c r="D31" s="21" t="n">
        <v>0</v>
      </c>
      <c r="F31" s="22" t="n">
        <v>1026101.2</v>
      </c>
      <c r="G31" s="21" t="n">
        <f aca="false">D31+F31</f>
        <v>1026101.2</v>
      </c>
    </row>
    <row r="32" customFormat="false" ht="13.5" hidden="false" customHeight="false" outlineLevel="0" collapsed="false">
      <c r="A32" s="24" t="s">
        <v>39</v>
      </c>
      <c r="B32" s="19" t="s">
        <v>40</v>
      </c>
      <c r="C32" s="20"/>
      <c r="D32" s="21" t="n">
        <f aca="false">D34</f>
        <v>600000</v>
      </c>
      <c r="F32" s="22"/>
      <c r="G32" s="21" t="n">
        <f aca="false">D32+F32</f>
        <v>600000</v>
      </c>
    </row>
    <row r="33" customFormat="false" ht="13.5" hidden="false" customHeight="false" outlineLevel="0" collapsed="false">
      <c r="A33" s="24" t="s">
        <v>41</v>
      </c>
      <c r="B33" s="19" t="s">
        <v>40</v>
      </c>
      <c r="C33" s="20" t="s">
        <v>42</v>
      </c>
      <c r="D33" s="21" t="n">
        <f aca="false">D34</f>
        <v>600000</v>
      </c>
      <c r="F33" s="22"/>
      <c r="G33" s="21" t="n">
        <f aca="false">D33+F33</f>
        <v>600000</v>
      </c>
    </row>
    <row r="34" customFormat="false" ht="13.5" hidden="false" customHeight="false" outlineLevel="0" collapsed="false">
      <c r="A34" s="24" t="s">
        <v>43</v>
      </c>
      <c r="B34" s="19" t="s">
        <v>40</v>
      </c>
      <c r="C34" s="20" t="s">
        <v>44</v>
      </c>
      <c r="D34" s="21" t="n">
        <v>600000</v>
      </c>
      <c r="F34" s="22"/>
      <c r="G34" s="21" t="n">
        <f aca="false">D34+F34</f>
        <v>600000</v>
      </c>
    </row>
    <row r="35" customFormat="false" ht="13.5" hidden="false" customHeight="false" outlineLevel="0" collapsed="false">
      <c r="A35" s="25" t="s">
        <v>45</v>
      </c>
      <c r="B35" s="19" t="s">
        <v>46</v>
      </c>
      <c r="C35" s="28"/>
      <c r="D35" s="21" t="n">
        <f aca="false">D37+D39+D41</f>
        <v>27850778</v>
      </c>
      <c r="F35" s="21" t="n">
        <f aca="false">F37+F39+F41</f>
        <v>-340017.95</v>
      </c>
      <c r="G35" s="21" t="n">
        <f aca="false">G37+G39+G41</f>
        <v>27510760.05</v>
      </c>
    </row>
    <row r="36" customFormat="false" ht="39" hidden="false" customHeight="false" outlineLevel="0" collapsed="false">
      <c r="A36" s="23" t="s">
        <v>13</v>
      </c>
      <c r="B36" s="19" t="s">
        <v>46</v>
      </c>
      <c r="C36" s="20" t="s">
        <v>14</v>
      </c>
      <c r="D36" s="21" t="n">
        <f aca="false">D37</f>
        <v>22739778</v>
      </c>
      <c r="F36" s="22" t="n">
        <f aca="false">F37</f>
        <v>-1960558.05</v>
      </c>
      <c r="G36" s="21" t="n">
        <f aca="false">D36+F36</f>
        <v>20779219.95</v>
      </c>
    </row>
    <row r="37" customFormat="false" ht="26.25" hidden="false" customHeight="false" outlineLevel="0" collapsed="false">
      <c r="A37" s="24" t="s">
        <v>15</v>
      </c>
      <c r="B37" s="19" t="s">
        <v>46</v>
      </c>
      <c r="C37" s="20" t="s">
        <v>16</v>
      </c>
      <c r="D37" s="21" t="n">
        <v>22739778</v>
      </c>
      <c r="F37" s="22" t="n">
        <v>-1960558.05</v>
      </c>
      <c r="G37" s="21" t="n">
        <f aca="false">D37+F37</f>
        <v>20779219.95</v>
      </c>
    </row>
    <row r="38" customFormat="false" ht="26.25" hidden="false" customHeight="false" outlineLevel="0" collapsed="false">
      <c r="A38" s="24" t="s">
        <v>21</v>
      </c>
      <c r="B38" s="19" t="s">
        <v>46</v>
      </c>
      <c r="C38" s="20" t="s">
        <v>22</v>
      </c>
      <c r="D38" s="21" t="n">
        <f aca="false">D39</f>
        <v>5111000</v>
      </c>
      <c r="F38" s="22" t="n">
        <f aca="false">F39</f>
        <v>1526400.64</v>
      </c>
      <c r="G38" s="21" t="n">
        <f aca="false">D38+F38</f>
        <v>6637400.64</v>
      </c>
    </row>
    <row r="39" customFormat="false" ht="26.25" hidden="false" customHeight="false" outlineLevel="0" collapsed="false">
      <c r="A39" s="24" t="s">
        <v>23</v>
      </c>
      <c r="B39" s="19" t="s">
        <v>46</v>
      </c>
      <c r="C39" s="20" t="s">
        <v>24</v>
      </c>
      <c r="D39" s="21" t="n">
        <v>5111000</v>
      </c>
      <c r="F39" s="22" t="n">
        <v>1526400.64</v>
      </c>
      <c r="G39" s="21" t="n">
        <f aca="false">D39+F39</f>
        <v>6637400.64</v>
      </c>
    </row>
    <row r="40" customFormat="false" ht="13.5" hidden="false" customHeight="false" outlineLevel="0" collapsed="false">
      <c r="A40" s="24" t="s">
        <v>33</v>
      </c>
      <c r="B40" s="19" t="s">
        <v>46</v>
      </c>
      <c r="C40" s="20" t="s">
        <v>34</v>
      </c>
      <c r="D40" s="21" t="n">
        <v>0</v>
      </c>
      <c r="F40" s="22" t="n">
        <v>94139.46</v>
      </c>
      <c r="G40" s="21" t="n">
        <f aca="false">D40+F40</f>
        <v>94139.46</v>
      </c>
    </row>
    <row r="41" customFormat="false" ht="13.5" hidden="false" customHeight="false" outlineLevel="0" collapsed="false">
      <c r="A41" s="24" t="s">
        <v>35</v>
      </c>
      <c r="B41" s="19" t="s">
        <v>46</v>
      </c>
      <c r="C41" s="20" t="s">
        <v>36</v>
      </c>
      <c r="D41" s="21" t="n">
        <v>0</v>
      </c>
      <c r="F41" s="22" t="n">
        <v>94139.46</v>
      </c>
      <c r="G41" s="21" t="n">
        <f aca="false">D41+F41</f>
        <v>94139.46</v>
      </c>
    </row>
    <row r="42" customFormat="false" ht="13.5" hidden="false" customHeight="false" outlineLevel="0" collapsed="false">
      <c r="A42" s="25" t="s">
        <v>47</v>
      </c>
      <c r="B42" s="19" t="s">
        <v>48</v>
      </c>
      <c r="C42" s="20"/>
      <c r="D42" s="21" t="n">
        <f aca="false">D43+D45+D48</f>
        <v>1563500</v>
      </c>
      <c r="F42" s="21" t="n">
        <f aca="false">F43+F45+F48</f>
        <v>-49137.04</v>
      </c>
      <c r="G42" s="21" t="n">
        <f aca="false">D42+F42</f>
        <v>1514362.96</v>
      </c>
    </row>
    <row r="43" customFormat="false" ht="39" hidden="false" customHeight="false" outlineLevel="0" collapsed="false">
      <c r="A43" s="23" t="s">
        <v>13</v>
      </c>
      <c r="B43" s="19" t="s">
        <v>48</v>
      </c>
      <c r="C43" s="20" t="s">
        <v>14</v>
      </c>
      <c r="D43" s="21" t="n">
        <f aca="false">D44</f>
        <v>1502000</v>
      </c>
      <c r="F43" s="22" t="n">
        <f aca="false">F44</f>
        <v>-60237.04</v>
      </c>
      <c r="G43" s="21" t="n">
        <f aca="false">D43+F43</f>
        <v>1441762.96</v>
      </c>
    </row>
    <row r="44" customFormat="false" ht="26.25" hidden="false" customHeight="false" outlineLevel="0" collapsed="false">
      <c r="A44" s="24" t="s">
        <v>15</v>
      </c>
      <c r="B44" s="19" t="s">
        <v>48</v>
      </c>
      <c r="C44" s="20" t="s">
        <v>16</v>
      </c>
      <c r="D44" s="21" t="n">
        <v>1502000</v>
      </c>
      <c r="F44" s="22" t="n">
        <v>-60237.04</v>
      </c>
      <c r="G44" s="21" t="n">
        <f aca="false">D44+F44</f>
        <v>1441762.96</v>
      </c>
    </row>
    <row r="45" customFormat="false" ht="26.25" hidden="false" customHeight="false" outlineLevel="0" collapsed="false">
      <c r="A45" s="24" t="s">
        <v>21</v>
      </c>
      <c r="B45" s="19" t="s">
        <v>48</v>
      </c>
      <c r="C45" s="20" t="s">
        <v>22</v>
      </c>
      <c r="D45" s="21" t="n">
        <f aca="false">D46</f>
        <v>61500</v>
      </c>
      <c r="F45" s="22" t="n">
        <f aca="false">F46</f>
        <v>-8900</v>
      </c>
      <c r="G45" s="21" t="n">
        <f aca="false">D45+F45</f>
        <v>52600</v>
      </c>
    </row>
    <row r="46" customFormat="false" ht="26.25" hidden="false" customHeight="false" outlineLevel="0" collapsed="false">
      <c r="A46" s="24" t="s">
        <v>23</v>
      </c>
      <c r="B46" s="19" t="s">
        <v>48</v>
      </c>
      <c r="C46" s="20" t="s">
        <v>24</v>
      </c>
      <c r="D46" s="21" t="n">
        <v>61500</v>
      </c>
      <c r="F46" s="22" t="n">
        <v>-8900</v>
      </c>
      <c r="G46" s="21" t="n">
        <f aca="false">D46+F46</f>
        <v>52600</v>
      </c>
    </row>
    <row r="47" customFormat="false" ht="13.5" hidden="false" customHeight="false" outlineLevel="0" collapsed="false">
      <c r="A47" s="24" t="s">
        <v>29</v>
      </c>
      <c r="B47" s="19" t="s">
        <v>48</v>
      </c>
      <c r="C47" s="20" t="s">
        <v>30</v>
      </c>
      <c r="D47" s="21" t="n">
        <v>0</v>
      </c>
      <c r="F47" s="22" t="n">
        <v>20000</v>
      </c>
      <c r="G47" s="21" t="n">
        <f aca="false">D47+F47</f>
        <v>20000</v>
      </c>
    </row>
    <row r="48" customFormat="false" ht="13.5" hidden="false" customHeight="false" outlineLevel="0" collapsed="false">
      <c r="A48" s="24" t="s">
        <v>31</v>
      </c>
      <c r="B48" s="19" t="s">
        <v>48</v>
      </c>
      <c r="C48" s="20" t="s">
        <v>32</v>
      </c>
      <c r="D48" s="21" t="n">
        <v>0</v>
      </c>
      <c r="F48" s="22" t="n">
        <v>20000</v>
      </c>
      <c r="G48" s="21" t="n">
        <f aca="false">D48+F48</f>
        <v>20000</v>
      </c>
    </row>
    <row r="49" customFormat="false" ht="13.5" hidden="false" customHeight="false" outlineLevel="0" collapsed="false">
      <c r="A49" s="25" t="s">
        <v>49</v>
      </c>
      <c r="B49" s="19" t="s">
        <v>50</v>
      </c>
      <c r="C49" s="29"/>
      <c r="D49" s="21" t="n">
        <f aca="false">D51</f>
        <v>1144628</v>
      </c>
      <c r="F49" s="22"/>
      <c r="G49" s="21" t="n">
        <f aca="false">D49+F49</f>
        <v>1144628</v>
      </c>
    </row>
    <row r="50" customFormat="false" ht="39" hidden="false" customHeight="false" outlineLevel="0" collapsed="false">
      <c r="A50" s="23" t="s">
        <v>13</v>
      </c>
      <c r="B50" s="19" t="s">
        <v>50</v>
      </c>
      <c r="C50" s="30" t="n">
        <v>100</v>
      </c>
      <c r="D50" s="21" t="n">
        <f aca="false">D51</f>
        <v>1144628</v>
      </c>
      <c r="F50" s="22"/>
      <c r="G50" s="21" t="n">
        <f aca="false">D50+F50</f>
        <v>1144628</v>
      </c>
    </row>
    <row r="51" customFormat="false" ht="26.25" hidden="false" customHeight="false" outlineLevel="0" collapsed="false">
      <c r="A51" s="24" t="s">
        <v>15</v>
      </c>
      <c r="B51" s="19" t="s">
        <v>50</v>
      </c>
      <c r="C51" s="30" t="n">
        <v>120</v>
      </c>
      <c r="D51" s="21" t="n">
        <v>1144628</v>
      </c>
      <c r="F51" s="22"/>
      <c r="G51" s="21" t="n">
        <f aca="false">D51+F51</f>
        <v>1144628</v>
      </c>
    </row>
    <row r="52" customFormat="false" ht="13.5" hidden="false" customHeight="false" outlineLevel="0" collapsed="false">
      <c r="A52" s="31" t="s">
        <v>51</v>
      </c>
      <c r="B52" s="19" t="s">
        <v>52</v>
      </c>
      <c r="C52" s="20"/>
      <c r="D52" s="21" t="n">
        <f aca="false">D54</f>
        <v>150000</v>
      </c>
      <c r="F52" s="22" t="n">
        <v>-150000</v>
      </c>
      <c r="G52" s="21" t="n">
        <f aca="false">D52+F52</f>
        <v>0</v>
      </c>
    </row>
    <row r="53" customFormat="false" ht="13.5" hidden="false" customHeight="false" outlineLevel="0" collapsed="false">
      <c r="A53" s="31" t="s">
        <v>33</v>
      </c>
      <c r="B53" s="19" t="s">
        <v>52</v>
      </c>
      <c r="C53" s="20" t="s">
        <v>34</v>
      </c>
      <c r="D53" s="21" t="n">
        <f aca="false">D54</f>
        <v>150000</v>
      </c>
      <c r="F53" s="22" t="n">
        <v>-150000</v>
      </c>
      <c r="G53" s="21" t="n">
        <f aca="false">D53+F53</f>
        <v>0</v>
      </c>
    </row>
    <row r="54" customFormat="false" ht="13.5" hidden="false" customHeight="false" outlineLevel="0" collapsed="false">
      <c r="A54" s="25" t="s">
        <v>53</v>
      </c>
      <c r="B54" s="19" t="s">
        <v>52</v>
      </c>
      <c r="C54" s="20" t="s">
        <v>54</v>
      </c>
      <c r="D54" s="21" t="n">
        <v>150000</v>
      </c>
      <c r="F54" s="22" t="n">
        <v>-150000</v>
      </c>
      <c r="G54" s="21" t="n">
        <f aca="false">D54+F54</f>
        <v>0</v>
      </c>
    </row>
    <row r="55" customFormat="false" ht="13.5" hidden="false" customHeight="false" outlineLevel="0" collapsed="false">
      <c r="A55" s="24" t="s">
        <v>55</v>
      </c>
      <c r="B55" s="19" t="s">
        <v>56</v>
      </c>
      <c r="C55" s="20"/>
      <c r="D55" s="21" t="n">
        <f aca="false">D56</f>
        <v>699965</v>
      </c>
      <c r="F55" s="22" t="n">
        <v>-699965</v>
      </c>
      <c r="G55" s="21" t="n">
        <f aca="false">D55+F55</f>
        <v>0</v>
      </c>
    </row>
    <row r="56" customFormat="false" ht="26.25" hidden="false" customHeight="false" outlineLevel="0" collapsed="false">
      <c r="A56" s="24" t="s">
        <v>21</v>
      </c>
      <c r="B56" s="19" t="s">
        <v>56</v>
      </c>
      <c r="C56" s="20" t="s">
        <v>22</v>
      </c>
      <c r="D56" s="21" t="n">
        <f aca="false">D57</f>
        <v>699965</v>
      </c>
      <c r="F56" s="22" t="n">
        <v>-699965</v>
      </c>
      <c r="G56" s="21" t="n">
        <f aca="false">D56+F56</f>
        <v>0</v>
      </c>
    </row>
    <row r="57" customFormat="false" ht="26.25" hidden="false" customHeight="false" outlineLevel="0" collapsed="false">
      <c r="A57" s="24" t="s">
        <v>23</v>
      </c>
      <c r="B57" s="19" t="s">
        <v>56</v>
      </c>
      <c r="C57" s="20" t="s">
        <v>24</v>
      </c>
      <c r="D57" s="21" t="n">
        <v>699965</v>
      </c>
      <c r="F57" s="22" t="n">
        <v>-699965</v>
      </c>
      <c r="G57" s="21" t="n">
        <f aca="false">D57+F57</f>
        <v>0</v>
      </c>
    </row>
    <row r="58" customFormat="false" ht="39" hidden="false" customHeight="false" outlineLevel="0" collapsed="false">
      <c r="A58" s="32" t="s">
        <v>57</v>
      </c>
      <c r="B58" s="15" t="s">
        <v>58</v>
      </c>
      <c r="C58" s="33"/>
      <c r="D58" s="17" t="n">
        <f aca="false">D92+D116+D135+D143+D65+D72+D79+D59+D86+D91+D62</f>
        <v>472420105.42</v>
      </c>
      <c r="F58" s="17" t="n">
        <f aca="false">F92+F116+F135+F143+F65+F72+F79+F59+F86+F91+F62</f>
        <v>-27065418.14</v>
      </c>
      <c r="G58" s="17" t="n">
        <f aca="false">G92+G116+G135+G143+G65+G72+G79+G59+G86+G91+G62</f>
        <v>445354687.28</v>
      </c>
    </row>
    <row r="59" customFormat="false" ht="39" hidden="false" customHeight="false" outlineLevel="0" collapsed="false">
      <c r="A59" s="24" t="s">
        <v>59</v>
      </c>
      <c r="B59" s="19" t="s">
        <v>60</v>
      </c>
      <c r="C59" s="20"/>
      <c r="D59" s="21" t="n">
        <f aca="false">D61</f>
        <v>100000</v>
      </c>
      <c r="F59" s="22"/>
      <c r="G59" s="21" t="n">
        <f aca="false">D59+F59</f>
        <v>100000</v>
      </c>
    </row>
    <row r="60" customFormat="false" ht="26.25" hidden="false" customHeight="false" outlineLevel="0" collapsed="false">
      <c r="A60" s="24" t="s">
        <v>21</v>
      </c>
      <c r="B60" s="19" t="s">
        <v>60</v>
      </c>
      <c r="C60" s="20" t="s">
        <v>22</v>
      </c>
      <c r="D60" s="21" t="n">
        <f aca="false">D61</f>
        <v>100000</v>
      </c>
      <c r="F60" s="22"/>
      <c r="G60" s="21" t="n">
        <f aca="false">D60+F60</f>
        <v>100000</v>
      </c>
    </row>
    <row r="61" customFormat="false" ht="26.25" hidden="false" customHeight="false" outlineLevel="0" collapsed="false">
      <c r="A61" s="24" t="s">
        <v>23</v>
      </c>
      <c r="B61" s="19" t="s">
        <v>60</v>
      </c>
      <c r="C61" s="20" t="s">
        <v>24</v>
      </c>
      <c r="D61" s="21" t="n">
        <v>100000</v>
      </c>
      <c r="F61" s="22"/>
      <c r="G61" s="21" t="n">
        <f aca="false">D61+F61</f>
        <v>100000</v>
      </c>
    </row>
    <row r="62" customFormat="false" ht="13.5" hidden="false" customHeight="false" outlineLevel="0" collapsed="false">
      <c r="A62" s="25" t="s">
        <v>61</v>
      </c>
      <c r="B62" s="19" t="s">
        <v>62</v>
      </c>
      <c r="C62" s="20"/>
      <c r="D62" s="21" t="n">
        <v>0</v>
      </c>
      <c r="F62" s="22" t="n">
        <v>1530672</v>
      </c>
      <c r="G62" s="21" t="n">
        <f aca="false">D62+F62</f>
        <v>1530672</v>
      </c>
    </row>
    <row r="63" customFormat="false" ht="13.5" hidden="false" customHeight="false" outlineLevel="0" collapsed="false">
      <c r="A63" s="24" t="s">
        <v>33</v>
      </c>
      <c r="B63" s="19" t="s">
        <v>62</v>
      </c>
      <c r="C63" s="20" t="s">
        <v>34</v>
      </c>
      <c r="D63" s="21" t="n">
        <v>0</v>
      </c>
      <c r="F63" s="22" t="n">
        <v>1530672</v>
      </c>
      <c r="G63" s="21" t="n">
        <f aca="false">D63+F63</f>
        <v>1530672</v>
      </c>
    </row>
    <row r="64" customFormat="false" ht="13.5" hidden="false" customHeight="false" outlineLevel="0" collapsed="false">
      <c r="A64" s="25" t="s">
        <v>63</v>
      </c>
      <c r="B64" s="19" t="s">
        <v>62</v>
      </c>
      <c r="C64" s="20" t="s">
        <v>64</v>
      </c>
      <c r="D64" s="21" t="n">
        <v>0</v>
      </c>
      <c r="F64" s="22" t="n">
        <v>1530672</v>
      </c>
      <c r="G64" s="21" t="n">
        <f aca="false">D64+F64</f>
        <v>1530672</v>
      </c>
    </row>
    <row r="65" customFormat="false" ht="13.5" hidden="false" customHeight="false" outlineLevel="0" collapsed="false">
      <c r="A65" s="25" t="s">
        <v>65</v>
      </c>
      <c r="B65" s="19" t="s">
        <v>66</v>
      </c>
      <c r="C65" s="20"/>
      <c r="D65" s="21" t="n">
        <f aca="false">D67+D69+D71</f>
        <v>5175966</v>
      </c>
      <c r="F65" s="21" t="n">
        <f aca="false">F67+F69+F71</f>
        <v>35000</v>
      </c>
      <c r="G65" s="21" t="n">
        <f aca="false">D65+F65</f>
        <v>5210966</v>
      </c>
    </row>
    <row r="66" customFormat="false" ht="28.5" hidden="false" customHeight="true" outlineLevel="0" collapsed="false">
      <c r="A66" s="23" t="s">
        <v>13</v>
      </c>
      <c r="B66" s="19" t="s">
        <v>66</v>
      </c>
      <c r="C66" s="20" t="s">
        <v>14</v>
      </c>
      <c r="D66" s="21" t="n">
        <f aca="false">D67</f>
        <v>4334346</v>
      </c>
      <c r="F66" s="22" t="n">
        <f aca="false">F67</f>
        <v>41000</v>
      </c>
      <c r="G66" s="21" t="n">
        <f aca="false">D66+F66</f>
        <v>4375346</v>
      </c>
    </row>
    <row r="67" customFormat="false" ht="13.5" hidden="false" customHeight="false" outlineLevel="0" collapsed="false">
      <c r="A67" s="25" t="s">
        <v>67</v>
      </c>
      <c r="B67" s="19" t="s">
        <v>66</v>
      </c>
      <c r="C67" s="20" t="s">
        <v>68</v>
      </c>
      <c r="D67" s="21" t="n">
        <v>4334346</v>
      </c>
      <c r="F67" s="22" t="n">
        <v>41000</v>
      </c>
      <c r="G67" s="21" t="n">
        <f aca="false">D67+F67</f>
        <v>4375346</v>
      </c>
    </row>
    <row r="68" customFormat="false" ht="26.25" hidden="false" customHeight="false" outlineLevel="0" collapsed="false">
      <c r="A68" s="24" t="s">
        <v>21</v>
      </c>
      <c r="B68" s="19" t="s">
        <v>66</v>
      </c>
      <c r="C68" s="20" t="s">
        <v>22</v>
      </c>
      <c r="D68" s="21" t="n">
        <f aca="false">D69</f>
        <v>796620</v>
      </c>
      <c r="F68" s="22" t="n">
        <f aca="false">F69</f>
        <v>-6000</v>
      </c>
      <c r="G68" s="21" t="n">
        <f aca="false">D68+F68</f>
        <v>790620</v>
      </c>
    </row>
    <row r="69" customFormat="false" ht="28.5" hidden="false" customHeight="true" outlineLevel="0" collapsed="false">
      <c r="A69" s="24" t="s">
        <v>23</v>
      </c>
      <c r="B69" s="19" t="s">
        <v>66</v>
      </c>
      <c r="C69" s="20" t="s">
        <v>24</v>
      </c>
      <c r="D69" s="21" t="n">
        <v>796620</v>
      </c>
      <c r="F69" s="22" t="n">
        <v>-6000</v>
      </c>
      <c r="G69" s="21" t="n">
        <f aca="false">D69+F69</f>
        <v>790620</v>
      </c>
    </row>
    <row r="70" customFormat="false" ht="13.5" hidden="false" customHeight="false" outlineLevel="0" collapsed="false">
      <c r="A70" s="24" t="s">
        <v>33</v>
      </c>
      <c r="B70" s="19" t="s">
        <v>66</v>
      </c>
      <c r="C70" s="20" t="s">
        <v>34</v>
      </c>
      <c r="D70" s="21" t="n">
        <f aca="false">D71</f>
        <v>45000</v>
      </c>
      <c r="F70" s="22"/>
      <c r="G70" s="21" t="n">
        <f aca="false">D70+F70</f>
        <v>45000</v>
      </c>
    </row>
    <row r="71" customFormat="false" ht="13.5" hidden="false" customHeight="false" outlineLevel="0" collapsed="false">
      <c r="A71" s="24" t="s">
        <v>35</v>
      </c>
      <c r="B71" s="19" t="s">
        <v>66</v>
      </c>
      <c r="C71" s="20" t="s">
        <v>36</v>
      </c>
      <c r="D71" s="21" t="n">
        <v>45000</v>
      </c>
      <c r="F71" s="22"/>
      <c r="G71" s="21" t="n">
        <f aca="false">D71+F71</f>
        <v>45000</v>
      </c>
    </row>
    <row r="72" customFormat="false" ht="13.5" hidden="false" customHeight="false" outlineLevel="0" collapsed="false">
      <c r="A72" s="25" t="s">
        <v>45</v>
      </c>
      <c r="B72" s="19" t="s">
        <v>69</v>
      </c>
      <c r="C72" s="20"/>
      <c r="D72" s="21" t="n">
        <f aca="false">D74+D76+D78</f>
        <v>2428828</v>
      </c>
      <c r="F72" s="21" t="n">
        <f aca="false">F74+F76+F78</f>
        <v>-229915</v>
      </c>
      <c r="G72" s="21" t="n">
        <f aca="false">D72+F72</f>
        <v>2198913</v>
      </c>
    </row>
    <row r="73" customFormat="false" ht="28.5" hidden="false" customHeight="true" outlineLevel="0" collapsed="false">
      <c r="A73" s="23" t="s">
        <v>13</v>
      </c>
      <c r="B73" s="19" t="s">
        <v>69</v>
      </c>
      <c r="C73" s="20" t="s">
        <v>14</v>
      </c>
      <c r="D73" s="21" t="n">
        <f aca="false">D74</f>
        <v>2216528</v>
      </c>
      <c r="F73" s="22" t="n">
        <f aca="false">F74</f>
        <v>-227915</v>
      </c>
      <c r="G73" s="21" t="n">
        <f aca="false">D73+F73</f>
        <v>1988613</v>
      </c>
    </row>
    <row r="74" customFormat="false" ht="26.25" hidden="false" customHeight="false" outlineLevel="0" collapsed="false">
      <c r="A74" s="24" t="s">
        <v>15</v>
      </c>
      <c r="B74" s="19" t="s">
        <v>69</v>
      </c>
      <c r="C74" s="20" t="s">
        <v>16</v>
      </c>
      <c r="D74" s="21" t="n">
        <v>2216528</v>
      </c>
      <c r="F74" s="22" t="n">
        <v>-227915</v>
      </c>
      <c r="G74" s="21" t="n">
        <f aca="false">D74+F74</f>
        <v>1988613</v>
      </c>
    </row>
    <row r="75" customFormat="false" ht="26.25" hidden="false" customHeight="false" outlineLevel="0" collapsed="false">
      <c r="A75" s="24" t="s">
        <v>21</v>
      </c>
      <c r="B75" s="19" t="s">
        <v>69</v>
      </c>
      <c r="C75" s="20" t="s">
        <v>22</v>
      </c>
      <c r="D75" s="21" t="n">
        <f aca="false">D76</f>
        <v>202300</v>
      </c>
      <c r="F75" s="22" t="n">
        <f aca="false">F76</f>
        <v>-2000</v>
      </c>
      <c r="G75" s="21" t="n">
        <f aca="false">D75+F75</f>
        <v>200300</v>
      </c>
    </row>
    <row r="76" customFormat="false" ht="28.5" hidden="false" customHeight="true" outlineLevel="0" collapsed="false">
      <c r="A76" s="24" t="s">
        <v>23</v>
      </c>
      <c r="B76" s="19" t="s">
        <v>69</v>
      </c>
      <c r="C76" s="20" t="s">
        <v>24</v>
      </c>
      <c r="D76" s="21" t="n">
        <v>202300</v>
      </c>
      <c r="F76" s="22" t="n">
        <v>-2000</v>
      </c>
      <c r="G76" s="21" t="n">
        <f aca="false">D76+F76</f>
        <v>200300</v>
      </c>
    </row>
    <row r="77" customFormat="false" ht="13.5" hidden="false" customHeight="false" outlineLevel="0" collapsed="false">
      <c r="A77" s="24" t="s">
        <v>33</v>
      </c>
      <c r="B77" s="19" t="s">
        <v>69</v>
      </c>
      <c r="C77" s="20" t="s">
        <v>34</v>
      </c>
      <c r="D77" s="21" t="n">
        <f aca="false">D78</f>
        <v>10000</v>
      </c>
      <c r="F77" s="22"/>
      <c r="G77" s="21" t="n">
        <f aca="false">D77+F77</f>
        <v>10000</v>
      </c>
    </row>
    <row r="78" customFormat="false" ht="13.5" hidden="false" customHeight="false" outlineLevel="0" collapsed="false">
      <c r="A78" s="24" t="s">
        <v>35</v>
      </c>
      <c r="B78" s="19" t="s">
        <v>69</v>
      </c>
      <c r="C78" s="20" t="s">
        <v>36</v>
      </c>
      <c r="D78" s="21" t="n">
        <v>10000</v>
      </c>
      <c r="F78" s="22"/>
      <c r="G78" s="21" t="n">
        <f aca="false">D78+F78</f>
        <v>10000</v>
      </c>
    </row>
    <row r="79" customFormat="false" ht="13.5" hidden="false" customHeight="false" outlineLevel="0" collapsed="false">
      <c r="A79" s="25" t="s">
        <v>70</v>
      </c>
      <c r="B79" s="19" t="s">
        <v>71</v>
      </c>
      <c r="C79" s="20"/>
      <c r="D79" s="21" t="n">
        <f aca="false">D81+D83+D85</f>
        <v>1390508</v>
      </c>
      <c r="F79" s="21" t="n">
        <f aca="false">F81+F83+F85</f>
        <v>-35000</v>
      </c>
      <c r="G79" s="21" t="n">
        <f aca="false">D79+F79</f>
        <v>1355508</v>
      </c>
    </row>
    <row r="80" customFormat="false" ht="28.5" hidden="false" customHeight="true" outlineLevel="0" collapsed="false">
      <c r="A80" s="23" t="s">
        <v>13</v>
      </c>
      <c r="B80" s="19" t="s">
        <v>71</v>
      </c>
      <c r="C80" s="20" t="s">
        <v>14</v>
      </c>
      <c r="D80" s="21" t="n">
        <f aca="false">D81</f>
        <v>1317508</v>
      </c>
      <c r="F80" s="22" t="n">
        <f aca="false">F81</f>
        <v>5000</v>
      </c>
      <c r="G80" s="21" t="n">
        <f aca="false">D80+F80</f>
        <v>1322508</v>
      </c>
    </row>
    <row r="81" customFormat="false" ht="13.5" hidden="false" customHeight="false" outlineLevel="0" collapsed="false">
      <c r="A81" s="25" t="s">
        <v>67</v>
      </c>
      <c r="B81" s="19" t="s">
        <v>71</v>
      </c>
      <c r="C81" s="20" t="s">
        <v>68</v>
      </c>
      <c r="D81" s="21" t="n">
        <v>1317508</v>
      </c>
      <c r="F81" s="22" t="n">
        <v>5000</v>
      </c>
      <c r="G81" s="21" t="n">
        <f aca="false">D81+F81</f>
        <v>1322508</v>
      </c>
    </row>
    <row r="82" customFormat="false" ht="26.25" hidden="false" customHeight="false" outlineLevel="0" collapsed="false">
      <c r="A82" s="24" t="s">
        <v>21</v>
      </c>
      <c r="B82" s="19" t="s">
        <v>71</v>
      </c>
      <c r="C82" s="20" t="s">
        <v>22</v>
      </c>
      <c r="D82" s="21" t="n">
        <f aca="false">D83</f>
        <v>73000</v>
      </c>
      <c r="F82" s="22" t="n">
        <f aca="false">F83</f>
        <v>-46000</v>
      </c>
      <c r="G82" s="21" t="n">
        <f aca="false">D82+F82</f>
        <v>27000</v>
      </c>
    </row>
    <row r="83" customFormat="false" ht="28.5" hidden="false" customHeight="true" outlineLevel="0" collapsed="false">
      <c r="A83" s="24" t="s">
        <v>23</v>
      </c>
      <c r="B83" s="19" t="s">
        <v>71</v>
      </c>
      <c r="C83" s="20" t="s">
        <v>24</v>
      </c>
      <c r="D83" s="21" t="n">
        <v>73000</v>
      </c>
      <c r="F83" s="22" t="n">
        <v>-46000</v>
      </c>
      <c r="G83" s="21" t="n">
        <f aca="false">D83+F83</f>
        <v>27000</v>
      </c>
    </row>
    <row r="84" customFormat="false" ht="28.5" hidden="false" customHeight="true" outlineLevel="0" collapsed="false">
      <c r="A84" s="24" t="s">
        <v>33</v>
      </c>
      <c r="B84" s="19" t="s">
        <v>71</v>
      </c>
      <c r="C84" s="20" t="s">
        <v>34</v>
      </c>
      <c r="D84" s="21" t="n">
        <v>0</v>
      </c>
      <c r="F84" s="22" t="n">
        <v>6000</v>
      </c>
      <c r="G84" s="21" t="n">
        <f aca="false">D84+F84</f>
        <v>6000</v>
      </c>
    </row>
    <row r="85" customFormat="false" ht="28.5" hidden="false" customHeight="true" outlineLevel="0" collapsed="false">
      <c r="A85" s="24" t="s">
        <v>35</v>
      </c>
      <c r="B85" s="19" t="s">
        <v>71</v>
      </c>
      <c r="C85" s="20" t="s">
        <v>36</v>
      </c>
      <c r="D85" s="21" t="n">
        <v>0</v>
      </c>
      <c r="F85" s="22" t="n">
        <v>6000</v>
      </c>
      <c r="G85" s="21" t="n">
        <f aca="false">D85+F85</f>
        <v>6000</v>
      </c>
    </row>
    <row r="86" customFormat="false" ht="13.5" hidden="false" customHeight="false" outlineLevel="0" collapsed="false">
      <c r="A86" s="25" t="s">
        <v>72</v>
      </c>
      <c r="B86" s="19" t="s">
        <v>73</v>
      </c>
      <c r="C86" s="20"/>
      <c r="D86" s="21" t="n">
        <f aca="false">D88</f>
        <v>537653</v>
      </c>
      <c r="F86" s="22" t="n">
        <f aca="false">F87</f>
        <v>96202.39</v>
      </c>
      <c r="G86" s="21" t="n">
        <f aca="false">D86+F86</f>
        <v>633855.39</v>
      </c>
    </row>
    <row r="87" customFormat="false" ht="26.25" hidden="false" customHeight="false" outlineLevel="0" collapsed="false">
      <c r="A87" s="24" t="s">
        <v>21</v>
      </c>
      <c r="B87" s="19" t="s">
        <v>73</v>
      </c>
      <c r="C87" s="20" t="s">
        <v>22</v>
      </c>
      <c r="D87" s="21" t="n">
        <f aca="false">D88</f>
        <v>537653</v>
      </c>
      <c r="F87" s="22" t="n">
        <f aca="false">F88</f>
        <v>96202.39</v>
      </c>
      <c r="G87" s="21" t="n">
        <f aca="false">D87+F87</f>
        <v>633855.39</v>
      </c>
    </row>
    <row r="88" customFormat="false" ht="28.5" hidden="false" customHeight="true" outlineLevel="0" collapsed="false">
      <c r="A88" s="24" t="s">
        <v>23</v>
      </c>
      <c r="B88" s="19" t="s">
        <v>73</v>
      </c>
      <c r="C88" s="20" t="s">
        <v>24</v>
      </c>
      <c r="D88" s="21" t="n">
        <v>537653</v>
      </c>
      <c r="F88" s="22" t="n">
        <v>96202.39</v>
      </c>
      <c r="G88" s="21" t="n">
        <f aca="false">D88+F88</f>
        <v>633855.39</v>
      </c>
    </row>
    <row r="89" customFormat="false" ht="28.5" hidden="false" customHeight="true" outlineLevel="0" collapsed="false">
      <c r="A89" s="24" t="s">
        <v>74</v>
      </c>
      <c r="B89" s="19" t="s">
        <v>75</v>
      </c>
      <c r="C89" s="20"/>
      <c r="D89" s="21" t="n">
        <f aca="false">D90</f>
        <v>924489</v>
      </c>
      <c r="F89" s="22" t="n">
        <v>9028</v>
      </c>
      <c r="G89" s="21" t="n">
        <f aca="false">D89+F89</f>
        <v>933517</v>
      </c>
    </row>
    <row r="90" customFormat="false" ht="26.25" hidden="false" customHeight="false" outlineLevel="0" collapsed="false">
      <c r="A90" s="24" t="s">
        <v>21</v>
      </c>
      <c r="B90" s="19" t="s">
        <v>75</v>
      </c>
      <c r="C90" s="20" t="s">
        <v>22</v>
      </c>
      <c r="D90" s="21" t="n">
        <f aca="false">D91</f>
        <v>924489</v>
      </c>
      <c r="F90" s="22" t="n">
        <v>9028</v>
      </c>
      <c r="G90" s="21" t="n">
        <f aca="false">D90+F90</f>
        <v>933517</v>
      </c>
    </row>
    <row r="91" customFormat="false" ht="28.5" hidden="false" customHeight="true" outlineLevel="0" collapsed="false">
      <c r="A91" s="24" t="s">
        <v>23</v>
      </c>
      <c r="B91" s="19" t="s">
        <v>75</v>
      </c>
      <c r="C91" s="20" t="s">
        <v>24</v>
      </c>
      <c r="D91" s="21" t="n">
        <v>924489</v>
      </c>
      <c r="F91" s="22" t="n">
        <v>9028</v>
      </c>
      <c r="G91" s="21" t="n">
        <f aca="false">D91+F91</f>
        <v>933517</v>
      </c>
    </row>
    <row r="92" customFormat="false" ht="13.5" hidden="false" customHeight="false" outlineLevel="0" collapsed="false">
      <c r="A92" s="25" t="s">
        <v>76</v>
      </c>
      <c r="B92" s="19" t="s">
        <v>77</v>
      </c>
      <c r="C92" s="20"/>
      <c r="D92" s="21" t="n">
        <f aca="false">D93+D100+D103+D106+D113</f>
        <v>94413927.42</v>
      </c>
      <c r="F92" s="21" t="n">
        <f aca="false">F93+F100+F103+F106+F113</f>
        <v>2868951.74</v>
      </c>
      <c r="G92" s="21" t="n">
        <f aca="false">G93+G100+G103+G106+G113</f>
        <v>97282879.16</v>
      </c>
    </row>
    <row r="93" customFormat="false" ht="64.5" hidden="false" customHeight="false" outlineLevel="0" collapsed="false">
      <c r="A93" s="25" t="s">
        <v>78</v>
      </c>
      <c r="B93" s="19" t="s">
        <v>79</v>
      </c>
      <c r="C93" s="20"/>
      <c r="D93" s="21" t="n">
        <f aca="false">D95+D97+D99</f>
        <v>52346223</v>
      </c>
      <c r="F93" s="21" t="n">
        <f aca="false">F95+F97+F99</f>
        <v>1825136</v>
      </c>
      <c r="G93" s="21" t="n">
        <f aca="false">G95+G97+G99</f>
        <v>54171359</v>
      </c>
    </row>
    <row r="94" customFormat="false" ht="39" hidden="false" customHeight="false" outlineLevel="0" collapsed="false">
      <c r="A94" s="23" t="s">
        <v>13</v>
      </c>
      <c r="B94" s="19" t="s">
        <v>79</v>
      </c>
      <c r="C94" s="20" t="s">
        <v>14</v>
      </c>
      <c r="D94" s="21" t="n">
        <f aca="false">D95</f>
        <v>50346265</v>
      </c>
      <c r="F94" s="22" t="n">
        <f aca="false">F95</f>
        <v>3211260</v>
      </c>
      <c r="G94" s="21" t="n">
        <f aca="false">D94+F94</f>
        <v>53557525</v>
      </c>
    </row>
    <row r="95" customFormat="false" ht="13.5" hidden="false" customHeight="false" outlineLevel="0" collapsed="false">
      <c r="A95" s="25" t="s">
        <v>67</v>
      </c>
      <c r="B95" s="19" t="s">
        <v>79</v>
      </c>
      <c r="C95" s="20" t="s">
        <v>68</v>
      </c>
      <c r="D95" s="21" t="n">
        <v>50346265</v>
      </c>
      <c r="F95" s="22" t="n">
        <v>3211260</v>
      </c>
      <c r="G95" s="21" t="n">
        <f aca="false">D95+F95</f>
        <v>53557525</v>
      </c>
    </row>
    <row r="96" customFormat="false" ht="26.25" hidden="false" customHeight="false" outlineLevel="0" collapsed="false">
      <c r="A96" s="24" t="s">
        <v>21</v>
      </c>
      <c r="B96" s="19" t="s">
        <v>79</v>
      </c>
      <c r="C96" s="20" t="s">
        <v>22</v>
      </c>
      <c r="D96" s="21" t="n">
        <f aca="false">D97</f>
        <v>1999958</v>
      </c>
      <c r="F96" s="22" t="n">
        <f aca="false">F97</f>
        <v>-1458424</v>
      </c>
      <c r="G96" s="21" t="n">
        <f aca="false">D96+F96</f>
        <v>541534</v>
      </c>
    </row>
    <row r="97" customFormat="false" ht="26.25" hidden="false" customHeight="false" outlineLevel="0" collapsed="false">
      <c r="A97" s="24" t="s">
        <v>23</v>
      </c>
      <c r="B97" s="19" t="s">
        <v>79</v>
      </c>
      <c r="C97" s="20" t="s">
        <v>24</v>
      </c>
      <c r="D97" s="21" t="n">
        <v>1999958</v>
      </c>
      <c r="F97" s="22" t="n">
        <v>-1458424</v>
      </c>
      <c r="G97" s="21" t="n">
        <f aca="false">D97+F97</f>
        <v>541534</v>
      </c>
    </row>
    <row r="98" customFormat="false" ht="13.5" hidden="false" customHeight="false" outlineLevel="0" collapsed="false">
      <c r="A98" s="24" t="s">
        <v>33</v>
      </c>
      <c r="B98" s="19" t="s">
        <v>79</v>
      </c>
      <c r="C98" s="20" t="s">
        <v>34</v>
      </c>
      <c r="D98" s="21" t="n">
        <v>0</v>
      </c>
      <c r="F98" s="22" t="n">
        <v>72300</v>
      </c>
      <c r="G98" s="21" t="n">
        <f aca="false">D98+F98</f>
        <v>72300</v>
      </c>
    </row>
    <row r="99" customFormat="false" ht="13.5" hidden="false" customHeight="false" outlineLevel="0" collapsed="false">
      <c r="A99" s="24" t="s">
        <v>35</v>
      </c>
      <c r="B99" s="19" t="s">
        <v>79</v>
      </c>
      <c r="C99" s="20" t="s">
        <v>36</v>
      </c>
      <c r="D99" s="21" t="n">
        <v>0</v>
      </c>
      <c r="F99" s="22" t="n">
        <v>72300</v>
      </c>
      <c r="G99" s="21" t="n">
        <f aca="false">D99+F99</f>
        <v>72300</v>
      </c>
    </row>
    <row r="100" customFormat="false" ht="26.25" hidden="false" customHeight="false" outlineLevel="0" collapsed="false">
      <c r="A100" s="24" t="s">
        <v>80</v>
      </c>
      <c r="B100" s="19" t="s">
        <v>81</v>
      </c>
      <c r="C100" s="20"/>
      <c r="D100" s="21" t="n">
        <f aca="false">D102</f>
        <v>1183715</v>
      </c>
      <c r="F100" s="22" t="n">
        <f aca="false">F101</f>
        <v>17056</v>
      </c>
      <c r="G100" s="21" t="n">
        <f aca="false">D100+F100</f>
        <v>1200771</v>
      </c>
    </row>
    <row r="101" customFormat="false" ht="13.5" hidden="false" customHeight="false" outlineLevel="0" collapsed="false">
      <c r="A101" s="24" t="s">
        <v>29</v>
      </c>
      <c r="B101" s="19" t="s">
        <v>81</v>
      </c>
      <c r="C101" s="20" t="s">
        <v>30</v>
      </c>
      <c r="D101" s="21" t="n">
        <f aca="false">D102</f>
        <v>1183715</v>
      </c>
      <c r="F101" s="22" t="n">
        <f aca="false">F102</f>
        <v>17056</v>
      </c>
      <c r="G101" s="21" t="n">
        <f aca="false">D101+F101</f>
        <v>1200771</v>
      </c>
    </row>
    <row r="102" customFormat="false" ht="13.5" hidden="false" customHeight="false" outlineLevel="0" collapsed="false">
      <c r="A102" s="24" t="s">
        <v>82</v>
      </c>
      <c r="B102" s="19" t="s">
        <v>81</v>
      </c>
      <c r="C102" s="20" t="s">
        <v>83</v>
      </c>
      <c r="D102" s="21" t="n">
        <v>1183715</v>
      </c>
      <c r="F102" s="22" t="n">
        <v>17056</v>
      </c>
      <c r="G102" s="21" t="n">
        <f aca="false">D102+F102</f>
        <v>1200771</v>
      </c>
    </row>
    <row r="103" customFormat="false" ht="13.5" hidden="false" customHeight="false" outlineLevel="0" collapsed="false">
      <c r="A103" s="27" t="s">
        <v>84</v>
      </c>
      <c r="B103" s="19" t="s">
        <v>85</v>
      </c>
      <c r="C103" s="20"/>
      <c r="D103" s="21" t="n">
        <f aca="false">D105</f>
        <v>11873600</v>
      </c>
      <c r="F103" s="22" t="n">
        <f aca="false">F104</f>
        <v>914290.42</v>
      </c>
      <c r="G103" s="21" t="n">
        <f aca="false">D103+F103</f>
        <v>12787890.42</v>
      </c>
    </row>
    <row r="104" customFormat="false" ht="26.25" hidden="false" customHeight="false" outlineLevel="0" collapsed="false">
      <c r="A104" s="24" t="s">
        <v>21</v>
      </c>
      <c r="B104" s="19" t="s">
        <v>85</v>
      </c>
      <c r="C104" s="20" t="s">
        <v>22</v>
      </c>
      <c r="D104" s="21" t="n">
        <f aca="false">D105</f>
        <v>11873600</v>
      </c>
      <c r="F104" s="22" t="n">
        <f aca="false">F105</f>
        <v>914290.42</v>
      </c>
      <c r="G104" s="21" t="n">
        <f aca="false">D104+F104</f>
        <v>12787890.42</v>
      </c>
    </row>
    <row r="105" customFormat="false" ht="26.25" hidden="false" customHeight="false" outlineLevel="0" collapsed="false">
      <c r="A105" s="24" t="s">
        <v>23</v>
      </c>
      <c r="B105" s="19" t="s">
        <v>85</v>
      </c>
      <c r="C105" s="20" t="s">
        <v>24</v>
      </c>
      <c r="D105" s="21" t="n">
        <v>11873600</v>
      </c>
      <c r="F105" s="22" t="n">
        <v>914290.42</v>
      </c>
      <c r="G105" s="21" t="n">
        <f aca="false">D105+F105</f>
        <v>12787890.42</v>
      </c>
    </row>
    <row r="106" customFormat="false" ht="26.25" hidden="false" customHeight="false" outlineLevel="0" collapsed="false">
      <c r="A106" s="25" t="s">
        <v>86</v>
      </c>
      <c r="B106" s="19" t="s">
        <v>87</v>
      </c>
      <c r="C106" s="20"/>
      <c r="D106" s="21" t="n">
        <f aca="false">D110+D112+D108</f>
        <v>29010389.42</v>
      </c>
      <c r="F106" s="21" t="n">
        <f aca="false">F110+F112+F108</f>
        <v>-15627163.68</v>
      </c>
      <c r="G106" s="21" t="n">
        <f aca="false">D106+F106</f>
        <v>13383225.74</v>
      </c>
    </row>
    <row r="107" customFormat="false" ht="39" hidden="false" customHeight="false" outlineLevel="0" collapsed="false">
      <c r="A107" s="23" t="s">
        <v>13</v>
      </c>
      <c r="B107" s="19" t="s">
        <v>87</v>
      </c>
      <c r="C107" s="20" t="s">
        <v>14</v>
      </c>
      <c r="D107" s="21" t="n">
        <f aca="false">D108</f>
        <v>16939183.42</v>
      </c>
      <c r="F107" s="22" t="n">
        <f aca="false">F108</f>
        <v>-16934133.42</v>
      </c>
      <c r="G107" s="21" t="n">
        <f aca="false">D107+F107</f>
        <v>5050</v>
      </c>
    </row>
    <row r="108" customFormat="false" ht="13.5" hidden="false" customHeight="false" outlineLevel="0" collapsed="false">
      <c r="A108" s="25" t="s">
        <v>67</v>
      </c>
      <c r="B108" s="19" t="s">
        <v>87</v>
      </c>
      <c r="C108" s="20" t="s">
        <v>68</v>
      </c>
      <c r="D108" s="21" t="n">
        <v>16939183.42</v>
      </c>
      <c r="F108" s="22" t="n">
        <v>-16934133.42</v>
      </c>
      <c r="G108" s="21" t="n">
        <f aca="false">D108+F108</f>
        <v>5050</v>
      </c>
    </row>
    <row r="109" customFormat="false" ht="26.25" hidden="false" customHeight="false" outlineLevel="0" collapsed="false">
      <c r="A109" s="24" t="s">
        <v>21</v>
      </c>
      <c r="B109" s="19" t="s">
        <v>87</v>
      </c>
      <c r="C109" s="20" t="s">
        <v>22</v>
      </c>
      <c r="D109" s="21" t="n">
        <f aca="false">D110</f>
        <v>11987431</v>
      </c>
      <c r="F109" s="22" t="n">
        <f aca="false">F110</f>
        <v>1312469.74</v>
      </c>
      <c r="G109" s="21" t="n">
        <f aca="false">D109+F109</f>
        <v>13299900.74</v>
      </c>
    </row>
    <row r="110" customFormat="false" ht="26.25" hidden="false" customHeight="false" outlineLevel="0" collapsed="false">
      <c r="A110" s="24" t="s">
        <v>23</v>
      </c>
      <c r="B110" s="19" t="s">
        <v>87</v>
      </c>
      <c r="C110" s="20" t="s">
        <v>24</v>
      </c>
      <c r="D110" s="21" t="n">
        <v>11987431</v>
      </c>
      <c r="F110" s="22" t="n">
        <v>1312469.74</v>
      </c>
      <c r="G110" s="21" t="n">
        <f aca="false">D110+F110</f>
        <v>13299900.74</v>
      </c>
    </row>
    <row r="111" customFormat="false" ht="13.5" hidden="false" customHeight="false" outlineLevel="0" collapsed="false">
      <c r="A111" s="24" t="s">
        <v>33</v>
      </c>
      <c r="B111" s="19" t="s">
        <v>87</v>
      </c>
      <c r="C111" s="20" t="s">
        <v>34</v>
      </c>
      <c r="D111" s="21" t="n">
        <f aca="false">D112</f>
        <v>83775</v>
      </c>
      <c r="F111" s="22" t="n">
        <f aca="false">F112</f>
        <v>-5500</v>
      </c>
      <c r="G111" s="21" t="n">
        <f aca="false">D111+F111</f>
        <v>78275</v>
      </c>
    </row>
    <row r="112" customFormat="false" ht="13.5" hidden="false" customHeight="false" outlineLevel="0" collapsed="false">
      <c r="A112" s="24" t="s">
        <v>35</v>
      </c>
      <c r="B112" s="19" t="s">
        <v>87</v>
      </c>
      <c r="C112" s="20" t="s">
        <v>36</v>
      </c>
      <c r="D112" s="21" t="n">
        <v>83775</v>
      </c>
      <c r="F112" s="22" t="n">
        <v>-5500</v>
      </c>
      <c r="G112" s="21" t="n">
        <f aca="false">D112+F112</f>
        <v>78275</v>
      </c>
    </row>
    <row r="113" customFormat="false" ht="26.25" hidden="false" customHeight="false" outlineLevel="0" collapsed="false">
      <c r="A113" s="24" t="s">
        <v>86</v>
      </c>
      <c r="B113" s="19" t="s">
        <v>88</v>
      </c>
      <c r="C113" s="20"/>
      <c r="D113" s="21" t="n">
        <v>0</v>
      </c>
      <c r="F113" s="22" t="n">
        <v>15739633</v>
      </c>
      <c r="G113" s="21" t="n">
        <f aca="false">D113+F113</f>
        <v>15739633</v>
      </c>
    </row>
    <row r="114" customFormat="false" ht="39" hidden="false" customHeight="false" outlineLevel="0" collapsed="false">
      <c r="A114" s="23" t="s">
        <v>13</v>
      </c>
      <c r="B114" s="19" t="s">
        <v>88</v>
      </c>
      <c r="C114" s="20" t="s">
        <v>14</v>
      </c>
      <c r="D114" s="21" t="n">
        <v>0</v>
      </c>
      <c r="F114" s="22" t="n">
        <v>15739633</v>
      </c>
      <c r="G114" s="21" t="n">
        <f aca="false">D114+F114</f>
        <v>15739633</v>
      </c>
    </row>
    <row r="115" customFormat="false" ht="13.5" hidden="false" customHeight="false" outlineLevel="0" collapsed="false">
      <c r="A115" s="25" t="s">
        <v>67</v>
      </c>
      <c r="B115" s="19" t="s">
        <v>88</v>
      </c>
      <c r="C115" s="20" t="s">
        <v>68</v>
      </c>
      <c r="D115" s="21" t="n">
        <v>0</v>
      </c>
      <c r="F115" s="22" t="n">
        <v>15739633</v>
      </c>
      <c r="G115" s="21" t="n">
        <f aca="false">D115+F115</f>
        <v>15739633</v>
      </c>
    </row>
    <row r="116" customFormat="false" ht="13.5" hidden="false" customHeight="false" outlineLevel="0" collapsed="false">
      <c r="A116" s="24" t="s">
        <v>89</v>
      </c>
      <c r="B116" s="19" t="s">
        <v>90</v>
      </c>
      <c r="C116" s="20"/>
      <c r="D116" s="21" t="n">
        <f aca="false">D117+D132</f>
        <v>153603006</v>
      </c>
      <c r="F116" s="22" t="n">
        <f aca="false">F117+F132</f>
        <v>8994429.78</v>
      </c>
      <c r="G116" s="21" t="n">
        <f aca="false">D116+F116</f>
        <v>162597435.78</v>
      </c>
    </row>
    <row r="117" customFormat="false" ht="26.25" hidden="false" customHeight="false" outlineLevel="0" collapsed="false">
      <c r="A117" s="24" t="s">
        <v>91</v>
      </c>
      <c r="B117" s="19" t="s">
        <v>92</v>
      </c>
      <c r="C117" s="20"/>
      <c r="D117" s="21" t="n">
        <f aca="false">D118+D125</f>
        <v>152972187</v>
      </c>
      <c r="F117" s="21" t="n">
        <f aca="false">F118+F125</f>
        <v>8984664.78</v>
      </c>
      <c r="G117" s="21" t="n">
        <f aca="false">D117+F117</f>
        <v>161956851.78</v>
      </c>
    </row>
    <row r="118" customFormat="false" ht="115.5" hidden="false" customHeight="false" outlineLevel="0" collapsed="false">
      <c r="A118" s="24" t="s">
        <v>93</v>
      </c>
      <c r="B118" s="19" t="s">
        <v>94</v>
      </c>
      <c r="C118" s="20"/>
      <c r="D118" s="21" t="n">
        <f aca="false">D120+D122+D124</f>
        <v>128365545</v>
      </c>
      <c r="F118" s="21" t="n">
        <f aca="false">F120+F122+F124</f>
        <v>7536132</v>
      </c>
      <c r="G118" s="21" t="n">
        <f aca="false">D118+F118</f>
        <v>135901677</v>
      </c>
    </row>
    <row r="119" customFormat="false" ht="39" hidden="false" customHeight="false" outlineLevel="0" collapsed="false">
      <c r="A119" s="23" t="s">
        <v>13</v>
      </c>
      <c r="B119" s="19" t="s">
        <v>94</v>
      </c>
      <c r="C119" s="20" t="s">
        <v>14</v>
      </c>
      <c r="D119" s="21" t="n">
        <f aca="false">D120</f>
        <v>124606577</v>
      </c>
      <c r="F119" s="22" t="n">
        <f aca="false">F120</f>
        <v>7361150</v>
      </c>
      <c r="G119" s="21" t="n">
        <f aca="false">D119+F119</f>
        <v>131967727</v>
      </c>
    </row>
    <row r="120" customFormat="false" ht="13.5" hidden="false" customHeight="false" outlineLevel="0" collapsed="false">
      <c r="A120" s="25" t="s">
        <v>67</v>
      </c>
      <c r="B120" s="19" t="s">
        <v>94</v>
      </c>
      <c r="C120" s="20" t="s">
        <v>68</v>
      </c>
      <c r="D120" s="21" t="n">
        <v>124606577</v>
      </c>
      <c r="F120" s="22" t="n">
        <v>7361150</v>
      </c>
      <c r="G120" s="21" t="n">
        <f aca="false">D120+F120</f>
        <v>131967727</v>
      </c>
    </row>
    <row r="121" customFormat="false" ht="26.25" hidden="false" customHeight="false" outlineLevel="0" collapsed="false">
      <c r="A121" s="24" t="s">
        <v>21</v>
      </c>
      <c r="B121" s="19" t="s">
        <v>94</v>
      </c>
      <c r="C121" s="20" t="s">
        <v>22</v>
      </c>
      <c r="D121" s="21" t="n">
        <f aca="false">D122</f>
        <v>3758968</v>
      </c>
      <c r="F121" s="22" t="n">
        <f aca="false">F122</f>
        <v>168482</v>
      </c>
      <c r="G121" s="21" t="n">
        <f aca="false">D121+F121</f>
        <v>3927450</v>
      </c>
    </row>
    <row r="122" customFormat="false" ht="26.25" hidden="false" customHeight="false" outlineLevel="0" collapsed="false">
      <c r="A122" s="24" t="s">
        <v>23</v>
      </c>
      <c r="B122" s="19" t="s">
        <v>94</v>
      </c>
      <c r="C122" s="20" t="s">
        <v>24</v>
      </c>
      <c r="D122" s="21" t="n">
        <v>3758968</v>
      </c>
      <c r="F122" s="22" t="n">
        <v>168482</v>
      </c>
      <c r="G122" s="21" t="n">
        <f aca="false">D122+F122</f>
        <v>3927450</v>
      </c>
    </row>
    <row r="123" customFormat="false" ht="13.5" hidden="false" customHeight="false" outlineLevel="0" collapsed="false">
      <c r="A123" s="24" t="s">
        <v>33</v>
      </c>
      <c r="B123" s="19" t="s">
        <v>94</v>
      </c>
      <c r="C123" s="20" t="s">
        <v>34</v>
      </c>
      <c r="D123" s="21" t="n">
        <v>0</v>
      </c>
      <c r="F123" s="22" t="n">
        <v>6500</v>
      </c>
      <c r="G123" s="21" t="n">
        <f aca="false">D123+F123</f>
        <v>6500</v>
      </c>
    </row>
    <row r="124" customFormat="false" ht="13.5" hidden="false" customHeight="false" outlineLevel="0" collapsed="false">
      <c r="A124" s="24" t="s">
        <v>35</v>
      </c>
      <c r="B124" s="19" t="s">
        <v>94</v>
      </c>
      <c r="C124" s="20" t="s">
        <v>36</v>
      </c>
      <c r="D124" s="21" t="n">
        <v>0</v>
      </c>
      <c r="F124" s="22" t="n">
        <v>6500</v>
      </c>
      <c r="G124" s="21" t="n">
        <f aca="false">D124+F124</f>
        <v>6500</v>
      </c>
    </row>
    <row r="125" customFormat="false" ht="26.25" hidden="false" customHeight="false" outlineLevel="0" collapsed="false">
      <c r="A125" s="25" t="s">
        <v>95</v>
      </c>
      <c r="B125" s="19" t="s">
        <v>96</v>
      </c>
      <c r="C125" s="20"/>
      <c r="D125" s="21" t="n">
        <f aca="false">D129+D131+D127</f>
        <v>24606642</v>
      </c>
      <c r="F125" s="21" t="n">
        <f aca="false">F129+F131+F127</f>
        <v>1448532.78</v>
      </c>
      <c r="G125" s="21" t="n">
        <f aca="false">D125+F125</f>
        <v>26055174.78</v>
      </c>
    </row>
    <row r="126" customFormat="false" ht="39" hidden="false" customHeight="false" outlineLevel="0" collapsed="false">
      <c r="A126" s="23" t="s">
        <v>13</v>
      </c>
      <c r="B126" s="19" t="s">
        <v>96</v>
      </c>
      <c r="C126" s="20" t="s">
        <v>14</v>
      </c>
      <c r="D126" s="21" t="n">
        <f aca="false">D127</f>
        <v>76561</v>
      </c>
      <c r="F126" s="22" t="n">
        <f aca="false">F127</f>
        <v>15060</v>
      </c>
      <c r="G126" s="21" t="n">
        <f aca="false">D126+F126</f>
        <v>91621</v>
      </c>
    </row>
    <row r="127" customFormat="false" ht="13.5" hidden="false" customHeight="false" outlineLevel="0" collapsed="false">
      <c r="A127" s="25" t="s">
        <v>67</v>
      </c>
      <c r="B127" s="19" t="s">
        <v>96</v>
      </c>
      <c r="C127" s="20" t="s">
        <v>68</v>
      </c>
      <c r="D127" s="21" t="n">
        <v>76561</v>
      </c>
      <c r="F127" s="22" t="n">
        <v>15060</v>
      </c>
      <c r="G127" s="21" t="n">
        <f aca="false">D127+F127</f>
        <v>91621</v>
      </c>
    </row>
    <row r="128" customFormat="false" ht="26.25" hidden="false" customHeight="false" outlineLevel="0" collapsed="false">
      <c r="A128" s="24" t="s">
        <v>21</v>
      </c>
      <c r="B128" s="19" t="s">
        <v>96</v>
      </c>
      <c r="C128" s="20" t="s">
        <v>22</v>
      </c>
      <c r="D128" s="21" t="n">
        <f aca="false">D129</f>
        <v>24370581</v>
      </c>
      <c r="F128" s="22" t="n">
        <f aca="false">F129</f>
        <v>1358411.21</v>
      </c>
      <c r="G128" s="21" t="n">
        <f aca="false">D128+F128</f>
        <v>25728992.21</v>
      </c>
    </row>
    <row r="129" customFormat="false" ht="26.25" hidden="false" customHeight="false" outlineLevel="0" collapsed="false">
      <c r="A129" s="24" t="s">
        <v>23</v>
      </c>
      <c r="B129" s="19" t="s">
        <v>96</v>
      </c>
      <c r="C129" s="20" t="s">
        <v>24</v>
      </c>
      <c r="D129" s="21" t="n">
        <v>24370581</v>
      </c>
      <c r="F129" s="22" t="n">
        <v>1358411.21</v>
      </c>
      <c r="G129" s="21" t="n">
        <f aca="false">D129+F129</f>
        <v>25728992.21</v>
      </c>
    </row>
    <row r="130" customFormat="false" ht="13.5" hidden="false" customHeight="false" outlineLevel="0" collapsed="false">
      <c r="A130" s="24" t="s">
        <v>33</v>
      </c>
      <c r="B130" s="19" t="s">
        <v>96</v>
      </c>
      <c r="C130" s="20" t="s">
        <v>34</v>
      </c>
      <c r="D130" s="21" t="n">
        <f aca="false">D131</f>
        <v>159500</v>
      </c>
      <c r="F130" s="22" t="n">
        <f aca="false">F131</f>
        <v>75061.57</v>
      </c>
      <c r="G130" s="21" t="n">
        <f aca="false">D130+F130</f>
        <v>234561.57</v>
      </c>
    </row>
    <row r="131" customFormat="false" ht="13.5" hidden="false" customHeight="false" outlineLevel="0" collapsed="false">
      <c r="A131" s="24" t="s">
        <v>35</v>
      </c>
      <c r="B131" s="19" t="s">
        <v>96</v>
      </c>
      <c r="C131" s="20" t="s">
        <v>36</v>
      </c>
      <c r="D131" s="21" t="n">
        <v>159500</v>
      </c>
      <c r="F131" s="22" t="n">
        <v>75061.57</v>
      </c>
      <c r="G131" s="21" t="n">
        <f aca="false">D131+F131</f>
        <v>234561.57</v>
      </c>
    </row>
    <row r="132" customFormat="false" ht="26.25" hidden="false" customHeight="false" outlineLevel="0" collapsed="false">
      <c r="A132" s="24" t="s">
        <v>97</v>
      </c>
      <c r="B132" s="19" t="s">
        <v>98</v>
      </c>
      <c r="C132" s="20"/>
      <c r="D132" s="21" t="n">
        <f aca="false">D134</f>
        <v>630819</v>
      </c>
      <c r="F132" s="22" t="n">
        <v>9765</v>
      </c>
      <c r="G132" s="21" t="n">
        <f aca="false">D132+F132</f>
        <v>640584</v>
      </c>
    </row>
    <row r="133" customFormat="false" ht="39" hidden="false" customHeight="false" outlineLevel="0" collapsed="false">
      <c r="A133" s="23" t="s">
        <v>13</v>
      </c>
      <c r="B133" s="19" t="s">
        <v>98</v>
      </c>
      <c r="C133" s="20" t="s">
        <v>14</v>
      </c>
      <c r="D133" s="21" t="n">
        <f aca="false">D134</f>
        <v>630819</v>
      </c>
      <c r="F133" s="22" t="n">
        <v>9765</v>
      </c>
      <c r="G133" s="21" t="n">
        <f aca="false">D133+F133</f>
        <v>640584</v>
      </c>
    </row>
    <row r="134" customFormat="false" ht="13.5" hidden="false" customHeight="false" outlineLevel="0" collapsed="false">
      <c r="A134" s="25" t="s">
        <v>67</v>
      </c>
      <c r="B134" s="19" t="s">
        <v>98</v>
      </c>
      <c r="C134" s="20" t="s">
        <v>68</v>
      </c>
      <c r="D134" s="21" t="n">
        <v>630819</v>
      </c>
      <c r="F134" s="22" t="n">
        <v>9765</v>
      </c>
      <c r="G134" s="21" t="n">
        <f aca="false">D134+F134</f>
        <v>640584</v>
      </c>
    </row>
    <row r="135" customFormat="false" ht="13.5" hidden="false" customHeight="false" outlineLevel="0" collapsed="false">
      <c r="A135" s="24" t="s">
        <v>99</v>
      </c>
      <c r="B135" s="19" t="s">
        <v>100</v>
      </c>
      <c r="C135" s="20"/>
      <c r="D135" s="21" t="n">
        <f aca="false">D138+D140+D142</f>
        <v>4986719</v>
      </c>
      <c r="F135" s="21" t="n">
        <f aca="false">F138+F140+F142</f>
        <v>-1104047.57</v>
      </c>
      <c r="G135" s="21" t="n">
        <f aca="false">D135+F135</f>
        <v>3882671.43</v>
      </c>
    </row>
    <row r="136" customFormat="false" ht="13.5" hidden="false" customHeight="false" outlineLevel="0" collapsed="false">
      <c r="A136" s="25" t="s">
        <v>101</v>
      </c>
      <c r="B136" s="19" t="s">
        <v>102</v>
      </c>
      <c r="C136" s="20"/>
      <c r="D136" s="21" t="n">
        <f aca="false">D138+D140+D142</f>
        <v>4986719</v>
      </c>
      <c r="F136" s="21" t="n">
        <f aca="false">F138+F140+F142</f>
        <v>-1104047.57</v>
      </c>
      <c r="G136" s="21" t="n">
        <f aca="false">D136+F136</f>
        <v>3882671.43</v>
      </c>
    </row>
    <row r="137" customFormat="false" ht="39" hidden="false" customHeight="false" outlineLevel="0" collapsed="false">
      <c r="A137" s="23" t="s">
        <v>13</v>
      </c>
      <c r="B137" s="19" t="s">
        <v>102</v>
      </c>
      <c r="C137" s="20" t="s">
        <v>14</v>
      </c>
      <c r="D137" s="21" t="n">
        <f aca="false">D138</f>
        <v>3987097</v>
      </c>
      <c r="F137" s="22" t="n">
        <f aca="false">F138</f>
        <v>-359979</v>
      </c>
      <c r="G137" s="21" t="n">
        <f aca="false">D137+F137</f>
        <v>3627118</v>
      </c>
    </row>
    <row r="138" customFormat="false" ht="13.5" hidden="false" customHeight="false" outlineLevel="0" collapsed="false">
      <c r="A138" s="25" t="s">
        <v>67</v>
      </c>
      <c r="B138" s="19" t="s">
        <v>102</v>
      </c>
      <c r="C138" s="20" t="s">
        <v>68</v>
      </c>
      <c r="D138" s="21" t="n">
        <v>3987097</v>
      </c>
      <c r="F138" s="22" t="n">
        <v>-359979</v>
      </c>
      <c r="G138" s="21" t="n">
        <f aca="false">D138+F138</f>
        <v>3627118</v>
      </c>
    </row>
    <row r="139" customFormat="false" ht="26.25" hidden="false" customHeight="false" outlineLevel="0" collapsed="false">
      <c r="A139" s="24" t="s">
        <v>21</v>
      </c>
      <c r="B139" s="19" t="s">
        <v>102</v>
      </c>
      <c r="C139" s="20" t="s">
        <v>22</v>
      </c>
      <c r="D139" s="21" t="n">
        <f aca="false">D140</f>
        <v>949622</v>
      </c>
      <c r="F139" s="22" t="n">
        <f aca="false">F140</f>
        <v>-744068.57</v>
      </c>
      <c r="G139" s="21" t="n">
        <f aca="false">D139+F139</f>
        <v>205553.43</v>
      </c>
    </row>
    <row r="140" customFormat="false" ht="26.25" hidden="false" customHeight="false" outlineLevel="0" collapsed="false">
      <c r="A140" s="24" t="s">
        <v>23</v>
      </c>
      <c r="B140" s="19" t="s">
        <v>102</v>
      </c>
      <c r="C140" s="20" t="s">
        <v>24</v>
      </c>
      <c r="D140" s="21" t="n">
        <v>949622</v>
      </c>
      <c r="F140" s="22" t="n">
        <v>-744068.57</v>
      </c>
      <c r="G140" s="21" t="n">
        <f aca="false">D140+F140</f>
        <v>205553.43</v>
      </c>
    </row>
    <row r="141" customFormat="false" ht="13.5" hidden="false" customHeight="false" outlineLevel="0" collapsed="false">
      <c r="A141" s="24" t="s">
        <v>33</v>
      </c>
      <c r="B141" s="19" t="s">
        <v>102</v>
      </c>
      <c r="C141" s="20" t="s">
        <v>34</v>
      </c>
      <c r="D141" s="21" t="n">
        <f aca="false">D142</f>
        <v>50000</v>
      </c>
      <c r="F141" s="22"/>
      <c r="G141" s="21" t="n">
        <f aca="false">D141+F141</f>
        <v>50000</v>
      </c>
    </row>
    <row r="142" customFormat="false" ht="13.5" hidden="false" customHeight="false" outlineLevel="0" collapsed="false">
      <c r="A142" s="24" t="s">
        <v>35</v>
      </c>
      <c r="B142" s="19" t="s">
        <v>102</v>
      </c>
      <c r="C142" s="20" t="s">
        <v>36</v>
      </c>
      <c r="D142" s="21" t="n">
        <v>50000</v>
      </c>
      <c r="F142" s="22"/>
      <c r="G142" s="21" t="n">
        <f aca="false">D142+F142</f>
        <v>50000</v>
      </c>
    </row>
    <row r="143" customFormat="false" ht="26.25" hidden="false" customHeight="false" outlineLevel="0" collapsed="false">
      <c r="A143" s="24" t="s">
        <v>103</v>
      </c>
      <c r="B143" s="19" t="s">
        <v>104</v>
      </c>
      <c r="C143" s="20"/>
      <c r="D143" s="21" t="n">
        <f aca="false">D146+D148+D152+D155+D158</f>
        <v>208859009</v>
      </c>
      <c r="F143" s="21" t="n">
        <f aca="false">F146+F148+F152+F155+F158</f>
        <v>-39230739.48</v>
      </c>
      <c r="G143" s="21" t="n">
        <f aca="false">G146+G148+G152+G155+G158</f>
        <v>169628269.52</v>
      </c>
    </row>
    <row r="144" customFormat="false" ht="13.5" hidden="false" customHeight="false" outlineLevel="0" collapsed="false">
      <c r="A144" s="27" t="s">
        <v>105</v>
      </c>
      <c r="B144" s="19" t="s">
        <v>106</v>
      </c>
      <c r="C144" s="20"/>
      <c r="D144" s="21" t="n">
        <f aca="false">D146</f>
        <v>3614982</v>
      </c>
      <c r="F144" s="22" t="n">
        <f aca="false">F145</f>
        <v>2172410.72</v>
      </c>
      <c r="G144" s="21" t="n">
        <f aca="false">D144+F144</f>
        <v>5787392.72</v>
      </c>
    </row>
    <row r="145" customFormat="false" ht="26.25" hidden="false" customHeight="false" outlineLevel="0" collapsed="false">
      <c r="A145" s="24" t="s">
        <v>21</v>
      </c>
      <c r="B145" s="19" t="s">
        <v>106</v>
      </c>
      <c r="C145" s="20" t="s">
        <v>22</v>
      </c>
      <c r="D145" s="21" t="n">
        <f aca="false">D146</f>
        <v>3614982</v>
      </c>
      <c r="F145" s="22" t="n">
        <f aca="false">F146</f>
        <v>2172410.72</v>
      </c>
      <c r="G145" s="21" t="n">
        <f aca="false">D145+F145</f>
        <v>5787392.72</v>
      </c>
    </row>
    <row r="146" customFormat="false" ht="26.25" hidden="false" customHeight="false" outlineLevel="0" collapsed="false">
      <c r="A146" s="24" t="s">
        <v>23</v>
      </c>
      <c r="B146" s="19" t="s">
        <v>106</v>
      </c>
      <c r="C146" s="20" t="s">
        <v>24</v>
      </c>
      <c r="D146" s="21" t="n">
        <v>3614982</v>
      </c>
      <c r="F146" s="22" t="n">
        <v>2172410.72</v>
      </c>
      <c r="G146" s="21" t="n">
        <f aca="false">D146+F146</f>
        <v>5787392.72</v>
      </c>
    </row>
    <row r="147" customFormat="false" ht="13.5" hidden="false" customHeight="false" outlineLevel="0" collapsed="false">
      <c r="A147" s="24" t="s">
        <v>107</v>
      </c>
      <c r="B147" s="19" t="s">
        <v>108</v>
      </c>
      <c r="C147" s="20"/>
      <c r="D147" s="21" t="n">
        <f aca="false">D149</f>
        <v>4038290</v>
      </c>
      <c r="F147" s="22" t="n">
        <f aca="false">F148</f>
        <v>211046</v>
      </c>
      <c r="G147" s="21" t="n">
        <f aca="false">D147+F147</f>
        <v>4249336</v>
      </c>
    </row>
    <row r="148" customFormat="false" ht="26.25" hidden="false" customHeight="false" outlineLevel="0" collapsed="false">
      <c r="A148" s="24" t="s">
        <v>21</v>
      </c>
      <c r="B148" s="19" t="s">
        <v>108</v>
      </c>
      <c r="C148" s="20" t="s">
        <v>22</v>
      </c>
      <c r="D148" s="21" t="n">
        <f aca="false">D149</f>
        <v>4038290</v>
      </c>
      <c r="F148" s="22" t="n">
        <f aca="false">F149</f>
        <v>211046</v>
      </c>
      <c r="G148" s="21" t="n">
        <f aca="false">D148+F148</f>
        <v>4249336</v>
      </c>
    </row>
    <row r="149" customFormat="false" ht="26.25" hidden="false" customHeight="false" outlineLevel="0" collapsed="false">
      <c r="A149" s="24" t="s">
        <v>23</v>
      </c>
      <c r="B149" s="19" t="s">
        <v>108</v>
      </c>
      <c r="C149" s="20" t="s">
        <v>24</v>
      </c>
      <c r="D149" s="21" t="n">
        <v>4038290</v>
      </c>
      <c r="F149" s="22" t="n">
        <v>211046</v>
      </c>
      <c r="G149" s="21" t="n">
        <f aca="false">D149+F149</f>
        <v>4249336</v>
      </c>
    </row>
    <row r="150" customFormat="false" ht="39" hidden="false" customHeight="false" outlineLevel="0" collapsed="false">
      <c r="A150" s="24" t="s">
        <v>109</v>
      </c>
      <c r="B150" s="19" t="s">
        <v>110</v>
      </c>
      <c r="C150" s="20"/>
      <c r="D150" s="21" t="n">
        <f aca="false">D151</f>
        <v>140311000</v>
      </c>
      <c r="F150" s="22" t="n">
        <f aca="false">F151</f>
        <v>-140311000</v>
      </c>
      <c r="G150" s="21" t="n">
        <f aca="false">D150+F150</f>
        <v>0</v>
      </c>
    </row>
    <row r="151" customFormat="false" ht="26.25" hidden="false" customHeight="false" outlineLevel="0" collapsed="false">
      <c r="A151" s="24" t="s">
        <v>21</v>
      </c>
      <c r="B151" s="19" t="s">
        <v>110</v>
      </c>
      <c r="C151" s="20" t="s">
        <v>22</v>
      </c>
      <c r="D151" s="21" t="n">
        <f aca="false">D152</f>
        <v>140311000</v>
      </c>
      <c r="F151" s="22" t="n">
        <f aca="false">F152</f>
        <v>-140311000</v>
      </c>
      <c r="G151" s="21" t="n">
        <f aca="false">D151+F151</f>
        <v>0</v>
      </c>
    </row>
    <row r="152" customFormat="false" ht="26.25" hidden="false" customHeight="false" outlineLevel="0" collapsed="false">
      <c r="A152" s="24" t="s">
        <v>23</v>
      </c>
      <c r="B152" s="19" t="s">
        <v>110</v>
      </c>
      <c r="C152" s="20" t="s">
        <v>24</v>
      </c>
      <c r="D152" s="21" t="n">
        <v>140311000</v>
      </c>
      <c r="F152" s="22" t="n">
        <v>-140311000</v>
      </c>
      <c r="G152" s="21" t="n">
        <f aca="false">D152+F152</f>
        <v>0</v>
      </c>
    </row>
    <row r="153" customFormat="false" ht="39" hidden="false" customHeight="false" outlineLevel="0" collapsed="false">
      <c r="A153" s="24" t="s">
        <v>111</v>
      </c>
      <c r="B153" s="19" t="s">
        <v>112</v>
      </c>
      <c r="C153" s="20"/>
      <c r="D153" s="21" t="n">
        <f aca="false">D154</f>
        <v>60894737</v>
      </c>
      <c r="F153" s="22" t="n">
        <f aca="false">F154</f>
        <v>-29350000</v>
      </c>
      <c r="G153" s="21" t="n">
        <f aca="false">D153+F153</f>
        <v>31544737</v>
      </c>
    </row>
    <row r="154" customFormat="false" ht="26.25" hidden="false" customHeight="false" outlineLevel="0" collapsed="false">
      <c r="A154" s="24" t="s">
        <v>21</v>
      </c>
      <c r="B154" s="19" t="s">
        <v>112</v>
      </c>
      <c r="C154" s="20" t="s">
        <v>22</v>
      </c>
      <c r="D154" s="21" t="n">
        <f aca="false">D155</f>
        <v>60894737</v>
      </c>
      <c r="F154" s="22" t="n">
        <f aca="false">F155</f>
        <v>-29350000</v>
      </c>
      <c r="G154" s="21" t="n">
        <f aca="false">D154+F154</f>
        <v>31544737</v>
      </c>
    </row>
    <row r="155" customFormat="false" ht="26.25" hidden="false" customHeight="false" outlineLevel="0" collapsed="false">
      <c r="A155" s="24" t="s">
        <v>23</v>
      </c>
      <c r="B155" s="19" t="s">
        <v>112</v>
      </c>
      <c r="C155" s="20" t="s">
        <v>24</v>
      </c>
      <c r="D155" s="21" t="n">
        <v>60894737</v>
      </c>
      <c r="F155" s="22" t="n">
        <v>-29350000</v>
      </c>
      <c r="G155" s="21" t="n">
        <f aca="false">D155+F155</f>
        <v>31544737</v>
      </c>
    </row>
    <row r="156" customFormat="false" ht="51.75" hidden="false" customHeight="false" outlineLevel="0" collapsed="false">
      <c r="A156" s="24" t="s">
        <v>113</v>
      </c>
      <c r="B156" s="19" t="s">
        <v>114</v>
      </c>
      <c r="C156" s="20"/>
      <c r="D156" s="21" t="n">
        <v>0</v>
      </c>
      <c r="F156" s="22" t="n">
        <v>128046803.8</v>
      </c>
      <c r="G156" s="21" t="n">
        <f aca="false">D156+F156</f>
        <v>128046803.8</v>
      </c>
    </row>
    <row r="157" customFormat="false" ht="26.25" hidden="false" customHeight="false" outlineLevel="0" collapsed="false">
      <c r="A157" s="24" t="s">
        <v>21</v>
      </c>
      <c r="B157" s="19" t="s">
        <v>114</v>
      </c>
      <c r="C157" s="20" t="s">
        <v>22</v>
      </c>
      <c r="D157" s="21" t="n">
        <v>0</v>
      </c>
      <c r="F157" s="22" t="n">
        <v>128046803.8</v>
      </c>
      <c r="G157" s="21" t="n">
        <f aca="false">D157+F157</f>
        <v>128046803.8</v>
      </c>
    </row>
    <row r="158" customFormat="false" ht="26.25" hidden="false" customHeight="false" outlineLevel="0" collapsed="false">
      <c r="A158" s="24" t="s">
        <v>23</v>
      </c>
      <c r="B158" s="19" t="s">
        <v>114</v>
      </c>
      <c r="C158" s="20" t="s">
        <v>24</v>
      </c>
      <c r="D158" s="21" t="n">
        <v>0</v>
      </c>
      <c r="F158" s="22" t="n">
        <v>128046803.8</v>
      </c>
      <c r="G158" s="21" t="n">
        <f aca="false">D158+F158</f>
        <v>128046803.8</v>
      </c>
    </row>
    <row r="159" customFormat="false" ht="39" hidden="false" customHeight="false" outlineLevel="0" collapsed="false">
      <c r="A159" s="32" t="s">
        <v>115</v>
      </c>
      <c r="B159" s="15" t="s">
        <v>116</v>
      </c>
      <c r="C159" s="34"/>
      <c r="D159" s="17" t="n">
        <f aca="false">D160+D165+D170+D175+D180+D185+D192+D197+D202+D208+D213+D218+D226+D231+D239+D223+D236</f>
        <v>161427373</v>
      </c>
      <c r="F159" s="17" t="n">
        <f aca="false">F160+F165+F170+F175+F180+F185+F192+F197+F202+F208+F213+F218+F226+F231+F239+F223+F236</f>
        <v>6522324</v>
      </c>
      <c r="G159" s="17" t="n">
        <f aca="false">G160+G165+G170+G175+G180+G185+G192+G197+G202+G208+G213+G218+G226+G231+G239+G223+G236</f>
        <v>167949697</v>
      </c>
    </row>
    <row r="160" customFormat="false" ht="13.5" hidden="false" customHeight="false" outlineLevel="0" collapsed="false">
      <c r="A160" s="25" t="s">
        <v>45</v>
      </c>
      <c r="B160" s="19" t="s">
        <v>117</v>
      </c>
      <c r="C160" s="20"/>
      <c r="D160" s="21" t="n">
        <f aca="false">D162+D164</f>
        <v>1132889</v>
      </c>
      <c r="F160" s="22"/>
      <c r="G160" s="21" t="n">
        <f aca="false">D160+F160</f>
        <v>1132889</v>
      </c>
    </row>
    <row r="161" customFormat="false" ht="39" hidden="false" customHeight="false" outlineLevel="0" collapsed="false">
      <c r="A161" s="23" t="s">
        <v>13</v>
      </c>
      <c r="B161" s="19" t="s">
        <v>117</v>
      </c>
      <c r="C161" s="20" t="s">
        <v>14</v>
      </c>
      <c r="D161" s="21" t="n">
        <f aca="false">D162</f>
        <v>1042889</v>
      </c>
      <c r="F161" s="22"/>
      <c r="G161" s="21" t="n">
        <f aca="false">D161+F161</f>
        <v>1042889</v>
      </c>
    </row>
    <row r="162" customFormat="false" ht="26.25" hidden="false" customHeight="false" outlineLevel="0" collapsed="false">
      <c r="A162" s="24" t="s">
        <v>15</v>
      </c>
      <c r="B162" s="19" t="s">
        <v>117</v>
      </c>
      <c r="C162" s="20" t="s">
        <v>16</v>
      </c>
      <c r="D162" s="21" t="n">
        <v>1042889</v>
      </c>
      <c r="F162" s="22"/>
      <c r="G162" s="21" t="n">
        <f aca="false">D162+F162</f>
        <v>1042889</v>
      </c>
    </row>
    <row r="163" customFormat="false" ht="26.25" hidden="false" customHeight="false" outlineLevel="0" collapsed="false">
      <c r="A163" s="24" t="s">
        <v>21</v>
      </c>
      <c r="B163" s="19" t="s">
        <v>117</v>
      </c>
      <c r="C163" s="19" t="s">
        <v>22</v>
      </c>
      <c r="D163" s="35" t="n">
        <f aca="false">D164</f>
        <v>90000</v>
      </c>
      <c r="F163" s="22"/>
      <c r="G163" s="21" t="n">
        <f aca="false">D163+F163</f>
        <v>90000</v>
      </c>
    </row>
    <row r="164" customFormat="false" ht="26.25" hidden="false" customHeight="false" outlineLevel="0" collapsed="false">
      <c r="A164" s="24" t="s">
        <v>23</v>
      </c>
      <c r="B164" s="19" t="s">
        <v>117</v>
      </c>
      <c r="C164" s="19" t="s">
        <v>24</v>
      </c>
      <c r="D164" s="35" t="n">
        <v>90000</v>
      </c>
      <c r="F164" s="22"/>
      <c r="G164" s="21" t="n">
        <f aca="false">D164+F164</f>
        <v>90000</v>
      </c>
    </row>
    <row r="165" customFormat="false" ht="13.5" hidden="false" customHeight="false" outlineLevel="0" collapsed="false">
      <c r="A165" s="24" t="s">
        <v>118</v>
      </c>
      <c r="B165" s="19" t="s">
        <v>119</v>
      </c>
      <c r="C165" s="19"/>
      <c r="D165" s="35" t="n">
        <f aca="false">D168+D166</f>
        <v>90000</v>
      </c>
      <c r="F165" s="35" t="n">
        <f aca="false">F168+F166</f>
        <v>0</v>
      </c>
      <c r="G165" s="35" t="n">
        <f aca="false">G168+G166</f>
        <v>90000</v>
      </c>
    </row>
    <row r="166" customFormat="false" ht="26.25" hidden="false" customHeight="false" outlineLevel="0" collapsed="false">
      <c r="A166" s="24" t="s">
        <v>21</v>
      </c>
      <c r="B166" s="19" t="s">
        <v>119</v>
      </c>
      <c r="C166" s="19" t="s">
        <v>22</v>
      </c>
      <c r="D166" s="35" t="n">
        <v>0</v>
      </c>
      <c r="F166" s="22" t="n">
        <v>90000</v>
      </c>
      <c r="G166" s="21" t="n">
        <f aca="false">D166+F166</f>
        <v>90000</v>
      </c>
    </row>
    <row r="167" customFormat="false" ht="26.25" hidden="false" customHeight="false" outlineLevel="0" collapsed="false">
      <c r="A167" s="24" t="s">
        <v>23</v>
      </c>
      <c r="B167" s="19" t="s">
        <v>119</v>
      </c>
      <c r="C167" s="19" t="s">
        <v>24</v>
      </c>
      <c r="D167" s="35" t="n">
        <v>0</v>
      </c>
      <c r="F167" s="22" t="n">
        <v>90000</v>
      </c>
      <c r="G167" s="21" t="n">
        <f aca="false">D167+F167</f>
        <v>90000</v>
      </c>
    </row>
    <row r="168" customFormat="false" ht="13.5" hidden="false" customHeight="false" outlineLevel="0" collapsed="false">
      <c r="A168" s="25" t="s">
        <v>29</v>
      </c>
      <c r="B168" s="19" t="s">
        <v>119</v>
      </c>
      <c r="C168" s="19" t="s">
        <v>30</v>
      </c>
      <c r="D168" s="35" t="n">
        <f aca="false">D169</f>
        <v>90000</v>
      </c>
      <c r="F168" s="22" t="n">
        <f aca="false">F169</f>
        <v>-90000</v>
      </c>
      <c r="G168" s="21" t="n">
        <f aca="false">D168+F168</f>
        <v>0</v>
      </c>
    </row>
    <row r="169" customFormat="false" ht="26.25" hidden="false" customHeight="false" outlineLevel="0" collapsed="false">
      <c r="A169" s="25" t="s">
        <v>120</v>
      </c>
      <c r="B169" s="19" t="s">
        <v>119</v>
      </c>
      <c r="C169" s="19" t="s">
        <v>121</v>
      </c>
      <c r="D169" s="35" t="n">
        <v>90000</v>
      </c>
      <c r="F169" s="22" t="n">
        <v>-90000</v>
      </c>
      <c r="G169" s="21" t="n">
        <f aca="false">D169+F169</f>
        <v>0</v>
      </c>
    </row>
    <row r="170" customFormat="false" ht="39" hidden="false" customHeight="false" outlineLevel="0" collapsed="false">
      <c r="A170" s="25" t="s">
        <v>122</v>
      </c>
      <c r="B170" s="19" t="s">
        <v>123</v>
      </c>
      <c r="C170" s="20"/>
      <c r="D170" s="21" t="n">
        <f aca="false">D174+D172</f>
        <v>78997391</v>
      </c>
      <c r="F170" s="21" t="n">
        <f aca="false">F174+F172</f>
        <v>350137</v>
      </c>
      <c r="G170" s="21" t="n">
        <f aca="false">D170+F170</f>
        <v>79347528</v>
      </c>
    </row>
    <row r="171" customFormat="false" ht="26.25" hidden="false" customHeight="false" outlineLevel="0" collapsed="false">
      <c r="A171" s="24" t="s">
        <v>21</v>
      </c>
      <c r="B171" s="19" t="s">
        <v>123</v>
      </c>
      <c r="C171" s="20" t="s">
        <v>22</v>
      </c>
      <c r="D171" s="21" t="n">
        <f aca="false">D172</f>
        <v>19760205</v>
      </c>
      <c r="F171" s="22"/>
      <c r="G171" s="21" t="n">
        <f aca="false">D171+F171</f>
        <v>19760205</v>
      </c>
    </row>
    <row r="172" customFormat="false" ht="26.25" hidden="false" customHeight="false" outlineLevel="0" collapsed="false">
      <c r="A172" s="24" t="s">
        <v>23</v>
      </c>
      <c r="B172" s="19" t="s">
        <v>123</v>
      </c>
      <c r="C172" s="20" t="s">
        <v>24</v>
      </c>
      <c r="D172" s="21" t="n">
        <v>19760205</v>
      </c>
      <c r="F172" s="22"/>
      <c r="G172" s="21" t="n">
        <f aca="false">D172+F172</f>
        <v>19760205</v>
      </c>
    </row>
    <row r="173" customFormat="false" ht="13.5" hidden="false" customHeight="false" outlineLevel="0" collapsed="false">
      <c r="A173" s="25" t="s">
        <v>29</v>
      </c>
      <c r="B173" s="19" t="s">
        <v>123</v>
      </c>
      <c r="C173" s="20" t="s">
        <v>30</v>
      </c>
      <c r="D173" s="21" t="n">
        <f aca="false">D174</f>
        <v>59237186</v>
      </c>
      <c r="F173" s="22" t="n">
        <f aca="false">F174</f>
        <v>350137</v>
      </c>
      <c r="G173" s="21" t="n">
        <f aca="false">D173+F173</f>
        <v>59587323</v>
      </c>
    </row>
    <row r="174" customFormat="false" ht="13.5" hidden="false" customHeight="false" outlineLevel="0" collapsed="false">
      <c r="A174" s="25" t="s">
        <v>82</v>
      </c>
      <c r="B174" s="19" t="s">
        <v>123</v>
      </c>
      <c r="C174" s="20" t="s">
        <v>83</v>
      </c>
      <c r="D174" s="21" t="n">
        <v>59237186</v>
      </c>
      <c r="F174" s="22" t="n">
        <v>350137</v>
      </c>
      <c r="G174" s="21" t="n">
        <f aca="false">D174+F174</f>
        <v>59587323</v>
      </c>
    </row>
    <row r="175" customFormat="false" ht="39" hidden="false" customHeight="false" outlineLevel="0" collapsed="false">
      <c r="A175" s="25" t="s">
        <v>124</v>
      </c>
      <c r="B175" s="19" t="s">
        <v>125</v>
      </c>
      <c r="C175" s="20"/>
      <c r="D175" s="21" t="n">
        <f aca="false">D179+D177</f>
        <v>2109558</v>
      </c>
      <c r="F175" s="21" t="n">
        <f aca="false">F179+F177</f>
        <v>662757</v>
      </c>
      <c r="G175" s="21" t="n">
        <f aca="false">D175+F175</f>
        <v>2772315</v>
      </c>
    </row>
    <row r="176" customFormat="false" ht="26.25" hidden="false" customHeight="false" outlineLevel="0" collapsed="false">
      <c r="A176" s="24" t="s">
        <v>21</v>
      </c>
      <c r="B176" s="19" t="s">
        <v>125</v>
      </c>
      <c r="C176" s="20" t="s">
        <v>22</v>
      </c>
      <c r="D176" s="21" t="n">
        <f aca="false">D177</f>
        <v>31000</v>
      </c>
      <c r="F176" s="22" t="n">
        <f aca="false">F177</f>
        <v>7000</v>
      </c>
      <c r="G176" s="21" t="n">
        <f aca="false">D176+F176</f>
        <v>38000</v>
      </c>
    </row>
    <row r="177" customFormat="false" ht="26.25" hidden="false" customHeight="false" outlineLevel="0" collapsed="false">
      <c r="A177" s="24" t="s">
        <v>23</v>
      </c>
      <c r="B177" s="19" t="s">
        <v>125</v>
      </c>
      <c r="C177" s="20" t="s">
        <v>24</v>
      </c>
      <c r="D177" s="21" t="n">
        <v>31000</v>
      </c>
      <c r="F177" s="22" t="n">
        <v>7000</v>
      </c>
      <c r="G177" s="21" t="n">
        <f aca="false">D177+F177</f>
        <v>38000</v>
      </c>
    </row>
    <row r="178" customFormat="false" ht="13.5" hidden="false" customHeight="false" outlineLevel="0" collapsed="false">
      <c r="A178" s="25" t="s">
        <v>29</v>
      </c>
      <c r="B178" s="19" t="s">
        <v>125</v>
      </c>
      <c r="C178" s="20" t="s">
        <v>30</v>
      </c>
      <c r="D178" s="21" t="n">
        <f aca="false">D179</f>
        <v>2078558</v>
      </c>
      <c r="F178" s="22" t="n">
        <f aca="false">F179</f>
        <v>655757</v>
      </c>
      <c r="G178" s="21" t="n">
        <f aca="false">D178+F178</f>
        <v>2734315</v>
      </c>
    </row>
    <row r="179" customFormat="false" ht="13.5" hidden="false" customHeight="false" outlineLevel="0" collapsed="false">
      <c r="A179" s="25" t="s">
        <v>82</v>
      </c>
      <c r="B179" s="19" t="s">
        <v>125</v>
      </c>
      <c r="C179" s="20" t="s">
        <v>83</v>
      </c>
      <c r="D179" s="21" t="n">
        <v>2078558</v>
      </c>
      <c r="F179" s="22" t="n">
        <v>655757</v>
      </c>
      <c r="G179" s="21" t="n">
        <f aca="false">D179+F179</f>
        <v>2734315</v>
      </c>
    </row>
    <row r="180" customFormat="false" ht="26.25" hidden="false" customHeight="false" outlineLevel="0" collapsed="false">
      <c r="A180" s="25" t="s">
        <v>126</v>
      </c>
      <c r="B180" s="19" t="s">
        <v>127</v>
      </c>
      <c r="C180" s="36"/>
      <c r="D180" s="21" t="n">
        <f aca="false">D184+D181</f>
        <v>209082</v>
      </c>
      <c r="F180" s="21" t="n">
        <f aca="false">F184+F181</f>
        <v>0</v>
      </c>
      <c r="G180" s="21" t="n">
        <f aca="false">G184+G181</f>
        <v>209082</v>
      </c>
    </row>
    <row r="181" customFormat="false" ht="26.25" hidden="false" customHeight="false" outlineLevel="0" collapsed="false">
      <c r="A181" s="24" t="s">
        <v>21</v>
      </c>
      <c r="B181" s="19" t="s">
        <v>127</v>
      </c>
      <c r="C181" s="36" t="s">
        <v>22</v>
      </c>
      <c r="D181" s="21" t="n">
        <v>0</v>
      </c>
      <c r="F181" s="22" t="n">
        <v>53.1</v>
      </c>
      <c r="G181" s="21" t="n">
        <f aca="false">D181+F181</f>
        <v>53.1</v>
      </c>
    </row>
    <row r="182" customFormat="false" ht="26.25" hidden="false" customHeight="false" outlineLevel="0" collapsed="false">
      <c r="A182" s="24" t="s">
        <v>23</v>
      </c>
      <c r="B182" s="19" t="s">
        <v>127</v>
      </c>
      <c r="C182" s="36" t="s">
        <v>24</v>
      </c>
      <c r="D182" s="21" t="n">
        <v>0</v>
      </c>
      <c r="F182" s="22" t="n">
        <v>53.1</v>
      </c>
      <c r="G182" s="21" t="n">
        <f aca="false">D182+F182</f>
        <v>53.1</v>
      </c>
    </row>
    <row r="183" customFormat="false" ht="13.5" hidden="false" customHeight="false" outlineLevel="0" collapsed="false">
      <c r="A183" s="25" t="s">
        <v>29</v>
      </c>
      <c r="B183" s="19" t="s">
        <v>127</v>
      </c>
      <c r="C183" s="20" t="s">
        <v>30</v>
      </c>
      <c r="D183" s="21" t="n">
        <f aca="false">D184</f>
        <v>209082</v>
      </c>
      <c r="F183" s="22" t="n">
        <f aca="false">F184</f>
        <v>-53.1</v>
      </c>
      <c r="G183" s="21" t="n">
        <f aca="false">D183+F183</f>
        <v>209028.9</v>
      </c>
    </row>
    <row r="184" customFormat="false" ht="13.5" hidden="false" customHeight="false" outlineLevel="0" collapsed="false">
      <c r="A184" s="25" t="s">
        <v>82</v>
      </c>
      <c r="B184" s="19" t="s">
        <v>127</v>
      </c>
      <c r="C184" s="20" t="s">
        <v>83</v>
      </c>
      <c r="D184" s="21" t="n">
        <v>209082</v>
      </c>
      <c r="F184" s="22" t="n">
        <v>-53.1</v>
      </c>
      <c r="G184" s="21" t="n">
        <f aca="false">D184+F184</f>
        <v>209028.9</v>
      </c>
    </row>
    <row r="185" customFormat="false" ht="13.5" hidden="false" customHeight="false" outlineLevel="0" collapsed="false">
      <c r="A185" s="25" t="s">
        <v>128</v>
      </c>
      <c r="B185" s="19" t="s">
        <v>129</v>
      </c>
      <c r="C185" s="20"/>
      <c r="D185" s="21" t="n">
        <f aca="false">D187+D189+D191</f>
        <v>7718274</v>
      </c>
      <c r="F185" s="21" t="n">
        <f aca="false">F187+F189+F191</f>
        <v>212006</v>
      </c>
      <c r="G185" s="21" t="n">
        <f aca="false">G187+G189+G191</f>
        <v>7930280</v>
      </c>
    </row>
    <row r="186" customFormat="false" ht="39" hidden="false" customHeight="false" outlineLevel="0" collapsed="false">
      <c r="A186" s="23" t="s">
        <v>13</v>
      </c>
      <c r="B186" s="19" t="s">
        <v>129</v>
      </c>
      <c r="C186" s="20" t="s">
        <v>14</v>
      </c>
      <c r="D186" s="21" t="n">
        <f aca="false">D187</f>
        <v>6931533</v>
      </c>
      <c r="F186" s="22" t="n">
        <f aca="false">F187</f>
        <v>212006</v>
      </c>
      <c r="G186" s="21" t="n">
        <f aca="false">D186+F186</f>
        <v>7143539</v>
      </c>
    </row>
    <row r="187" customFormat="false" ht="26.25" hidden="false" customHeight="false" outlineLevel="0" collapsed="false">
      <c r="A187" s="24" t="s">
        <v>15</v>
      </c>
      <c r="B187" s="19" t="s">
        <v>129</v>
      </c>
      <c r="C187" s="20" t="s">
        <v>16</v>
      </c>
      <c r="D187" s="21" t="n">
        <v>6931533</v>
      </c>
      <c r="F187" s="22" t="n">
        <v>212006</v>
      </c>
      <c r="G187" s="21" t="n">
        <f aca="false">D187+F187</f>
        <v>7143539</v>
      </c>
    </row>
    <row r="188" customFormat="false" ht="26.25" hidden="false" customHeight="false" outlineLevel="0" collapsed="false">
      <c r="A188" s="24" t="s">
        <v>21</v>
      </c>
      <c r="B188" s="19" t="s">
        <v>129</v>
      </c>
      <c r="C188" s="20" t="s">
        <v>22</v>
      </c>
      <c r="D188" s="21" t="n">
        <f aca="false">D189</f>
        <v>786741</v>
      </c>
      <c r="F188" s="22" t="n">
        <f aca="false">F189</f>
        <v>-37.66</v>
      </c>
      <c r="G188" s="21" t="n">
        <f aca="false">D188+F188</f>
        <v>786703.34</v>
      </c>
    </row>
    <row r="189" customFormat="false" ht="26.25" hidden="false" customHeight="false" outlineLevel="0" collapsed="false">
      <c r="A189" s="24" t="s">
        <v>23</v>
      </c>
      <c r="B189" s="19" t="s">
        <v>129</v>
      </c>
      <c r="C189" s="20" t="s">
        <v>24</v>
      </c>
      <c r="D189" s="21" t="n">
        <v>786741</v>
      </c>
      <c r="F189" s="22" t="n">
        <v>-37.66</v>
      </c>
      <c r="G189" s="21" t="n">
        <f aca="false">D189+F189</f>
        <v>786703.34</v>
      </c>
    </row>
    <row r="190" customFormat="false" ht="13.5" hidden="false" customHeight="false" outlineLevel="0" collapsed="false">
      <c r="A190" s="24" t="s">
        <v>33</v>
      </c>
      <c r="B190" s="19" t="s">
        <v>129</v>
      </c>
      <c r="C190" s="20" t="s">
        <v>34</v>
      </c>
      <c r="D190" s="21" t="n">
        <v>0</v>
      </c>
      <c r="F190" s="22" t="n">
        <v>37.66</v>
      </c>
      <c r="G190" s="21" t="n">
        <f aca="false">D190+F190</f>
        <v>37.66</v>
      </c>
    </row>
    <row r="191" customFormat="false" ht="13.5" hidden="false" customHeight="false" outlineLevel="0" collapsed="false">
      <c r="A191" s="24" t="s">
        <v>35</v>
      </c>
      <c r="B191" s="19" t="s">
        <v>129</v>
      </c>
      <c r="C191" s="20" t="s">
        <v>36</v>
      </c>
      <c r="D191" s="21" t="n">
        <v>0</v>
      </c>
      <c r="F191" s="22" t="n">
        <v>37.66</v>
      </c>
      <c r="G191" s="21" t="n">
        <f aca="false">D191+F191</f>
        <v>37.66</v>
      </c>
    </row>
    <row r="192" customFormat="false" ht="51.75" hidden="false" customHeight="false" outlineLevel="0" collapsed="false">
      <c r="A192" s="25" t="s">
        <v>130</v>
      </c>
      <c r="B192" s="19" t="s">
        <v>131</v>
      </c>
      <c r="C192" s="20"/>
      <c r="D192" s="21" t="n">
        <f aca="false">D196+D193</f>
        <v>88173</v>
      </c>
      <c r="F192" s="21" t="n">
        <f aca="false">F196+F193</f>
        <v>0</v>
      </c>
      <c r="G192" s="21" t="n">
        <f aca="false">D192+F192</f>
        <v>88173</v>
      </c>
    </row>
    <row r="193" customFormat="false" ht="26.25" hidden="false" customHeight="false" outlineLevel="0" collapsed="false">
      <c r="A193" s="24" t="s">
        <v>21</v>
      </c>
      <c r="B193" s="19" t="s">
        <v>131</v>
      </c>
      <c r="C193" s="20" t="s">
        <v>22</v>
      </c>
      <c r="D193" s="21" t="n">
        <v>0</v>
      </c>
      <c r="F193" s="22" t="n">
        <v>88173</v>
      </c>
      <c r="G193" s="21" t="n">
        <f aca="false">D193+F193</f>
        <v>88173</v>
      </c>
    </row>
    <row r="194" customFormat="false" ht="26.25" hidden="false" customHeight="false" outlineLevel="0" collapsed="false">
      <c r="A194" s="24" t="s">
        <v>23</v>
      </c>
      <c r="B194" s="19" t="s">
        <v>131</v>
      </c>
      <c r="C194" s="20" t="s">
        <v>24</v>
      </c>
      <c r="D194" s="21" t="n">
        <v>0</v>
      </c>
      <c r="F194" s="22" t="n">
        <v>88173</v>
      </c>
      <c r="G194" s="21" t="n">
        <f aca="false">D194+F194</f>
        <v>88173</v>
      </c>
    </row>
    <row r="195" customFormat="false" ht="13.5" hidden="false" customHeight="false" outlineLevel="0" collapsed="false">
      <c r="A195" s="25" t="s">
        <v>29</v>
      </c>
      <c r="B195" s="19" t="s">
        <v>131</v>
      </c>
      <c r="C195" s="20" t="s">
        <v>30</v>
      </c>
      <c r="D195" s="21" t="n">
        <f aca="false">D196</f>
        <v>88173</v>
      </c>
      <c r="F195" s="22" t="n">
        <f aca="false">F196</f>
        <v>-88173</v>
      </c>
      <c r="G195" s="21" t="n">
        <f aca="false">D195+F195</f>
        <v>0</v>
      </c>
    </row>
    <row r="196" customFormat="false" ht="13.5" hidden="false" customHeight="false" outlineLevel="0" collapsed="false">
      <c r="A196" s="25" t="s">
        <v>82</v>
      </c>
      <c r="B196" s="19" t="s">
        <v>131</v>
      </c>
      <c r="C196" s="20" t="s">
        <v>83</v>
      </c>
      <c r="D196" s="21" t="n">
        <v>88173</v>
      </c>
      <c r="F196" s="22" t="n">
        <v>-88173</v>
      </c>
      <c r="G196" s="21" t="n">
        <f aca="false">D196+F196</f>
        <v>0</v>
      </c>
    </row>
    <row r="197" customFormat="false" ht="39" hidden="false" customHeight="false" outlineLevel="0" collapsed="false">
      <c r="A197" s="25" t="s">
        <v>132</v>
      </c>
      <c r="B197" s="19" t="s">
        <v>133</v>
      </c>
      <c r="C197" s="20"/>
      <c r="D197" s="21" t="n">
        <f aca="false">D200+D198</f>
        <v>626300</v>
      </c>
      <c r="F197" s="21" t="n">
        <f aca="false">F200+F198</f>
        <v>0</v>
      </c>
      <c r="G197" s="21" t="n">
        <f aca="false">G200+G198</f>
        <v>626300</v>
      </c>
    </row>
    <row r="198" customFormat="false" ht="26.25" hidden="false" customHeight="false" outlineLevel="0" collapsed="false">
      <c r="A198" s="24" t="s">
        <v>21</v>
      </c>
      <c r="B198" s="19" t="s">
        <v>133</v>
      </c>
      <c r="C198" s="20" t="s">
        <v>22</v>
      </c>
      <c r="D198" s="21" t="n">
        <v>0</v>
      </c>
      <c r="F198" s="22" t="n">
        <v>6300</v>
      </c>
      <c r="G198" s="21" t="n">
        <f aca="false">D198+F198</f>
        <v>6300</v>
      </c>
    </row>
    <row r="199" customFormat="false" ht="26.25" hidden="false" customHeight="false" outlineLevel="0" collapsed="false">
      <c r="A199" s="24" t="s">
        <v>23</v>
      </c>
      <c r="B199" s="19" t="s">
        <v>133</v>
      </c>
      <c r="C199" s="20" t="s">
        <v>24</v>
      </c>
      <c r="D199" s="21" t="n">
        <v>0</v>
      </c>
      <c r="F199" s="22" t="n">
        <v>6300</v>
      </c>
      <c r="G199" s="21" t="n">
        <f aca="false">D199+F199</f>
        <v>6300</v>
      </c>
    </row>
    <row r="200" customFormat="false" ht="13.5" hidden="false" customHeight="false" outlineLevel="0" collapsed="false">
      <c r="A200" s="25" t="s">
        <v>29</v>
      </c>
      <c r="B200" s="19" t="s">
        <v>133</v>
      </c>
      <c r="C200" s="20" t="s">
        <v>30</v>
      </c>
      <c r="D200" s="21" t="n">
        <f aca="false">D201</f>
        <v>626300</v>
      </c>
      <c r="F200" s="22" t="n">
        <f aca="false">F201</f>
        <v>-6300</v>
      </c>
      <c r="G200" s="21" t="n">
        <f aca="false">D200+F200</f>
        <v>620000</v>
      </c>
    </row>
    <row r="201" customFormat="false" ht="13.5" hidden="false" customHeight="false" outlineLevel="0" collapsed="false">
      <c r="A201" s="25" t="s">
        <v>82</v>
      </c>
      <c r="B201" s="19" t="s">
        <v>133</v>
      </c>
      <c r="C201" s="20" t="s">
        <v>83</v>
      </c>
      <c r="D201" s="21" t="n">
        <v>626300</v>
      </c>
      <c r="F201" s="22" t="n">
        <v>-6300</v>
      </c>
      <c r="G201" s="21" t="n">
        <f aca="false">D201+F201</f>
        <v>620000</v>
      </c>
    </row>
    <row r="202" customFormat="false" ht="26.25" hidden="false" customHeight="false" outlineLevel="0" collapsed="false">
      <c r="A202" s="25" t="s">
        <v>134</v>
      </c>
      <c r="B202" s="19" t="s">
        <v>135</v>
      </c>
      <c r="C202" s="20"/>
      <c r="D202" s="21" t="n">
        <f aca="false">D206+D204+D207</f>
        <v>909769</v>
      </c>
      <c r="F202" s="21" t="n">
        <f aca="false">F206+F204+F207</f>
        <v>0</v>
      </c>
      <c r="G202" s="21" t="n">
        <f aca="false">G206+G204+G207</f>
        <v>909769</v>
      </c>
    </row>
    <row r="203" customFormat="false" ht="26.25" hidden="false" customHeight="false" outlineLevel="0" collapsed="false">
      <c r="A203" s="37" t="s">
        <v>21</v>
      </c>
      <c r="B203" s="19" t="s">
        <v>135</v>
      </c>
      <c r="C203" s="20" t="s">
        <v>22</v>
      </c>
      <c r="D203" s="21" t="n">
        <v>0</v>
      </c>
      <c r="F203" s="22" t="n">
        <v>24000</v>
      </c>
      <c r="G203" s="21" t="n">
        <f aca="false">D203+F203</f>
        <v>24000</v>
      </c>
    </row>
    <row r="204" customFormat="false" ht="26.25" hidden="false" customHeight="false" outlineLevel="0" collapsed="false">
      <c r="A204" s="37" t="s">
        <v>23</v>
      </c>
      <c r="B204" s="19" t="s">
        <v>135</v>
      </c>
      <c r="C204" s="20" t="s">
        <v>24</v>
      </c>
      <c r="D204" s="21" t="n">
        <v>0</v>
      </c>
      <c r="F204" s="22" t="n">
        <v>24000</v>
      </c>
      <c r="G204" s="21" t="n">
        <f aca="false">D204+F204</f>
        <v>24000</v>
      </c>
    </row>
    <row r="205" customFormat="false" ht="13.5" hidden="false" customHeight="false" outlineLevel="0" collapsed="false">
      <c r="A205" s="25" t="s">
        <v>29</v>
      </c>
      <c r="B205" s="19" t="s">
        <v>135</v>
      </c>
      <c r="C205" s="20" t="s">
        <v>30</v>
      </c>
      <c r="D205" s="21" t="n">
        <f aca="false">D206+D207</f>
        <v>909769</v>
      </c>
      <c r="F205" s="21" t="n">
        <f aca="false">F206+F207</f>
        <v>-24000</v>
      </c>
      <c r="G205" s="21" t="n">
        <f aca="false">D205+F205</f>
        <v>885769</v>
      </c>
    </row>
    <row r="206" customFormat="false" ht="13.5" hidden="false" customHeight="false" outlineLevel="0" collapsed="false">
      <c r="A206" s="25" t="s">
        <v>82</v>
      </c>
      <c r="B206" s="19" t="s">
        <v>135</v>
      </c>
      <c r="C206" s="20" t="s">
        <v>83</v>
      </c>
      <c r="D206" s="21" t="n">
        <v>909769</v>
      </c>
      <c r="F206" s="22" t="n">
        <v>-909769</v>
      </c>
      <c r="G206" s="21" t="n">
        <f aca="false">D206+F206</f>
        <v>0</v>
      </c>
    </row>
    <row r="207" customFormat="false" ht="26.25" hidden="false" customHeight="false" outlineLevel="0" collapsed="false">
      <c r="A207" s="25" t="s">
        <v>120</v>
      </c>
      <c r="B207" s="19" t="s">
        <v>135</v>
      </c>
      <c r="C207" s="20" t="s">
        <v>121</v>
      </c>
      <c r="D207" s="21" t="n">
        <v>0</v>
      </c>
      <c r="F207" s="22" t="n">
        <v>885769</v>
      </c>
      <c r="G207" s="21" t="n">
        <f aca="false">D207+F207</f>
        <v>885769</v>
      </c>
    </row>
    <row r="208" customFormat="false" ht="141" hidden="false" customHeight="false" outlineLevel="0" collapsed="false">
      <c r="A208" s="25" t="s">
        <v>136</v>
      </c>
      <c r="B208" s="19" t="s">
        <v>137</v>
      </c>
      <c r="C208" s="20"/>
      <c r="D208" s="21" t="n">
        <f aca="false">D212+D210</f>
        <v>1460919</v>
      </c>
      <c r="F208" s="21" t="n">
        <f aca="false">F212+F210</f>
        <v>334092</v>
      </c>
      <c r="G208" s="21" t="n">
        <f aca="false">D208+F208</f>
        <v>1795011</v>
      </c>
    </row>
    <row r="209" customFormat="false" ht="26.25" hidden="false" customHeight="false" outlineLevel="0" collapsed="false">
      <c r="A209" s="37" t="s">
        <v>21</v>
      </c>
      <c r="B209" s="19" t="s">
        <v>137</v>
      </c>
      <c r="C209" s="20" t="s">
        <v>22</v>
      </c>
      <c r="D209" s="21" t="n">
        <f aca="false">D210</f>
        <v>15800</v>
      </c>
      <c r="F209" s="22" t="n">
        <f aca="false">F210</f>
        <v>500</v>
      </c>
      <c r="G209" s="21" t="n">
        <f aca="false">D209+F209</f>
        <v>16300</v>
      </c>
    </row>
    <row r="210" customFormat="false" ht="26.25" hidden="false" customHeight="false" outlineLevel="0" collapsed="false">
      <c r="A210" s="37" t="s">
        <v>23</v>
      </c>
      <c r="B210" s="19" t="s">
        <v>137</v>
      </c>
      <c r="C210" s="20" t="s">
        <v>24</v>
      </c>
      <c r="D210" s="21" t="n">
        <v>15800</v>
      </c>
      <c r="F210" s="22" t="n">
        <v>500</v>
      </c>
      <c r="G210" s="21" t="n">
        <f aca="false">D210+F210</f>
        <v>16300</v>
      </c>
    </row>
    <row r="211" customFormat="false" ht="13.5" hidden="false" customHeight="false" outlineLevel="0" collapsed="false">
      <c r="A211" s="25" t="s">
        <v>29</v>
      </c>
      <c r="B211" s="19" t="s">
        <v>137</v>
      </c>
      <c r="C211" s="20" t="s">
        <v>30</v>
      </c>
      <c r="D211" s="21" t="n">
        <f aca="false">D212</f>
        <v>1445119</v>
      </c>
      <c r="F211" s="22" t="n">
        <f aca="false">F212</f>
        <v>333592</v>
      </c>
      <c r="G211" s="21" t="n">
        <f aca="false">D211+F211</f>
        <v>1778711</v>
      </c>
    </row>
    <row r="212" customFormat="false" ht="13.5" hidden="false" customHeight="false" outlineLevel="0" collapsed="false">
      <c r="A212" s="25" t="s">
        <v>82</v>
      </c>
      <c r="B212" s="19" t="s">
        <v>137</v>
      </c>
      <c r="C212" s="20" t="s">
        <v>83</v>
      </c>
      <c r="D212" s="21" t="n">
        <v>1445119</v>
      </c>
      <c r="F212" s="22" t="n">
        <v>333592</v>
      </c>
      <c r="G212" s="21" t="n">
        <f aca="false">D212+F212</f>
        <v>1778711</v>
      </c>
    </row>
    <row r="213" customFormat="false" ht="39" hidden="false" customHeight="false" outlineLevel="0" collapsed="false">
      <c r="A213" s="25" t="s">
        <v>138</v>
      </c>
      <c r="B213" s="19" t="s">
        <v>139</v>
      </c>
      <c r="C213" s="20"/>
      <c r="D213" s="21" t="n">
        <f aca="false">D215+D217</f>
        <v>1212989</v>
      </c>
      <c r="F213" s="21" t="n">
        <f aca="false">F215+F217</f>
        <v>60285</v>
      </c>
      <c r="G213" s="21" t="n">
        <f aca="false">D213+F213</f>
        <v>1273274</v>
      </c>
    </row>
    <row r="214" customFormat="false" ht="26.25" hidden="false" customHeight="false" outlineLevel="0" collapsed="false">
      <c r="A214" s="37" t="s">
        <v>21</v>
      </c>
      <c r="B214" s="19" t="s">
        <v>139</v>
      </c>
      <c r="C214" s="20" t="s">
        <v>22</v>
      </c>
      <c r="D214" s="21" t="n">
        <f aca="false">D215</f>
        <v>11300</v>
      </c>
      <c r="F214" s="22" t="n">
        <f aca="false">F215</f>
        <v>635.89</v>
      </c>
      <c r="G214" s="21" t="n">
        <f aca="false">D214+F214</f>
        <v>11935.89</v>
      </c>
    </row>
    <row r="215" customFormat="false" ht="26.25" hidden="false" customHeight="false" outlineLevel="0" collapsed="false">
      <c r="A215" s="37" t="s">
        <v>23</v>
      </c>
      <c r="B215" s="19" t="s">
        <v>139</v>
      </c>
      <c r="C215" s="20" t="s">
        <v>24</v>
      </c>
      <c r="D215" s="21" t="n">
        <v>11300</v>
      </c>
      <c r="F215" s="22" t="n">
        <v>635.89</v>
      </c>
      <c r="G215" s="21" t="n">
        <f aca="false">D215+F215</f>
        <v>11935.89</v>
      </c>
    </row>
    <row r="216" customFormat="false" ht="13.5" hidden="false" customHeight="false" outlineLevel="0" collapsed="false">
      <c r="A216" s="25" t="s">
        <v>29</v>
      </c>
      <c r="B216" s="19" t="s">
        <v>139</v>
      </c>
      <c r="C216" s="20" t="s">
        <v>30</v>
      </c>
      <c r="D216" s="21" t="n">
        <f aca="false">D217</f>
        <v>1201689</v>
      </c>
      <c r="F216" s="22" t="n">
        <f aca="false">F217</f>
        <v>59649.11</v>
      </c>
      <c r="G216" s="21" t="n">
        <f aca="false">D216+F216</f>
        <v>1261338.11</v>
      </c>
    </row>
    <row r="217" customFormat="false" ht="13.5" hidden="false" customHeight="false" outlineLevel="0" collapsed="false">
      <c r="A217" s="25" t="s">
        <v>82</v>
      </c>
      <c r="B217" s="19" t="s">
        <v>139</v>
      </c>
      <c r="C217" s="20" t="s">
        <v>83</v>
      </c>
      <c r="D217" s="21" t="n">
        <v>1201689</v>
      </c>
      <c r="F217" s="22" t="n">
        <v>59649.11</v>
      </c>
      <c r="G217" s="21" t="n">
        <f aca="false">D217+F217</f>
        <v>1261338.11</v>
      </c>
    </row>
    <row r="218" customFormat="false" ht="13.5" hidden="false" customHeight="false" outlineLevel="0" collapsed="false">
      <c r="A218" s="25" t="s">
        <v>140</v>
      </c>
      <c r="B218" s="19" t="s">
        <v>141</v>
      </c>
      <c r="C218" s="20"/>
      <c r="D218" s="21" t="n">
        <f aca="false">D220+D222</f>
        <v>24820586</v>
      </c>
      <c r="F218" s="21" t="n">
        <f aca="false">F220+F222</f>
        <v>0</v>
      </c>
      <c r="G218" s="21" t="n">
        <f aca="false">D218+F218</f>
        <v>24820586</v>
      </c>
    </row>
    <row r="219" customFormat="false" ht="26.25" hidden="false" customHeight="false" outlineLevel="0" collapsed="false">
      <c r="A219" s="37" t="s">
        <v>21</v>
      </c>
      <c r="B219" s="19" t="s">
        <v>141</v>
      </c>
      <c r="C219" s="20" t="s">
        <v>22</v>
      </c>
      <c r="D219" s="21" t="n">
        <f aca="false">D220</f>
        <v>180000</v>
      </c>
      <c r="F219" s="22" t="n">
        <f aca="false">F220</f>
        <v>88500</v>
      </c>
      <c r="G219" s="21" t="n">
        <f aca="false">D219+F219</f>
        <v>268500</v>
      </c>
    </row>
    <row r="220" customFormat="false" ht="26.25" hidden="false" customHeight="false" outlineLevel="0" collapsed="false">
      <c r="A220" s="37" t="s">
        <v>23</v>
      </c>
      <c r="B220" s="19" t="s">
        <v>141</v>
      </c>
      <c r="C220" s="20" t="s">
        <v>24</v>
      </c>
      <c r="D220" s="21" t="n">
        <v>180000</v>
      </c>
      <c r="F220" s="22" t="n">
        <v>88500</v>
      </c>
      <c r="G220" s="21" t="n">
        <f aca="false">D220+F220</f>
        <v>268500</v>
      </c>
    </row>
    <row r="221" customFormat="false" ht="13.5" hidden="false" customHeight="false" outlineLevel="0" collapsed="false">
      <c r="A221" s="25" t="s">
        <v>29</v>
      </c>
      <c r="B221" s="19" t="s">
        <v>141</v>
      </c>
      <c r="C221" s="20" t="s">
        <v>30</v>
      </c>
      <c r="D221" s="21" t="n">
        <f aca="false">D222</f>
        <v>24640586</v>
      </c>
      <c r="F221" s="22" t="n">
        <f aca="false">F222</f>
        <v>-88500</v>
      </c>
      <c r="G221" s="21" t="n">
        <f aca="false">D221+F221</f>
        <v>24552086</v>
      </c>
    </row>
    <row r="222" customFormat="false" ht="13.5" hidden="false" customHeight="false" outlineLevel="0" collapsed="false">
      <c r="A222" s="25" t="s">
        <v>82</v>
      </c>
      <c r="B222" s="19" t="s">
        <v>141</v>
      </c>
      <c r="C222" s="20" t="s">
        <v>83</v>
      </c>
      <c r="D222" s="21" t="n">
        <v>24640586</v>
      </c>
      <c r="F222" s="22" t="n">
        <v>-88500</v>
      </c>
      <c r="G222" s="21" t="n">
        <f aca="false">D222+F222</f>
        <v>24552086</v>
      </c>
    </row>
    <row r="223" customFormat="false" ht="64.5" hidden="false" customHeight="false" outlineLevel="0" collapsed="false">
      <c r="A223" s="38" t="s">
        <v>142</v>
      </c>
      <c r="B223" s="19" t="s">
        <v>143</v>
      </c>
      <c r="C223" s="20"/>
      <c r="D223" s="21" t="n">
        <f aca="false">D224</f>
        <v>133892</v>
      </c>
      <c r="F223" s="22"/>
      <c r="G223" s="21" t="n">
        <f aca="false">D223+F223</f>
        <v>133892</v>
      </c>
    </row>
    <row r="224" customFormat="false" ht="13.5" hidden="false" customHeight="false" outlineLevel="0" collapsed="false">
      <c r="A224" s="25" t="s">
        <v>29</v>
      </c>
      <c r="B224" s="19" t="s">
        <v>143</v>
      </c>
      <c r="C224" s="20" t="s">
        <v>30</v>
      </c>
      <c r="D224" s="21" t="n">
        <f aca="false">D225</f>
        <v>133892</v>
      </c>
      <c r="F224" s="22"/>
      <c r="G224" s="21" t="n">
        <f aca="false">D224+F224</f>
        <v>133892</v>
      </c>
    </row>
    <row r="225" customFormat="false" ht="13.5" hidden="false" customHeight="false" outlineLevel="0" collapsed="false">
      <c r="A225" s="25" t="s">
        <v>82</v>
      </c>
      <c r="B225" s="19" t="s">
        <v>143</v>
      </c>
      <c r="C225" s="20" t="s">
        <v>83</v>
      </c>
      <c r="D225" s="21" t="n">
        <v>133892</v>
      </c>
      <c r="F225" s="22"/>
      <c r="G225" s="21" t="n">
        <f aca="false">D225+F225</f>
        <v>133892</v>
      </c>
    </row>
    <row r="226" customFormat="false" ht="26.25" hidden="false" customHeight="false" outlineLevel="0" collapsed="false">
      <c r="A226" s="39" t="s">
        <v>144</v>
      </c>
      <c r="B226" s="19" t="s">
        <v>145</v>
      </c>
      <c r="C226" s="20"/>
      <c r="D226" s="21" t="n">
        <f aca="false">D227+D230</f>
        <v>37172270</v>
      </c>
      <c r="F226" s="21" t="n">
        <f aca="false">F227+F230</f>
        <v>-20797658</v>
      </c>
      <c r="G226" s="21" t="n">
        <f aca="false">D226+F226</f>
        <v>16374612</v>
      </c>
    </row>
    <row r="227" customFormat="false" ht="26.25" hidden="false" customHeight="false" outlineLevel="0" collapsed="false">
      <c r="A227" s="37" t="s">
        <v>21</v>
      </c>
      <c r="B227" s="19" t="s">
        <v>145</v>
      </c>
      <c r="C227" s="20" t="s">
        <v>22</v>
      </c>
      <c r="D227" s="21" t="n">
        <f aca="false">D228</f>
        <v>220000</v>
      </c>
      <c r="F227" s="22" t="n">
        <f aca="false">F228</f>
        <v>35000</v>
      </c>
      <c r="G227" s="21" t="n">
        <f aca="false">D227+F227</f>
        <v>255000</v>
      </c>
    </row>
    <row r="228" customFormat="false" ht="26.25" hidden="false" customHeight="false" outlineLevel="0" collapsed="false">
      <c r="A228" s="37" t="s">
        <v>23</v>
      </c>
      <c r="B228" s="19" t="s">
        <v>145</v>
      </c>
      <c r="C228" s="20" t="s">
        <v>24</v>
      </c>
      <c r="D228" s="21" t="n">
        <v>220000</v>
      </c>
      <c r="F228" s="22" t="n">
        <v>35000</v>
      </c>
      <c r="G228" s="21" t="n">
        <f aca="false">D228+F228</f>
        <v>255000</v>
      </c>
    </row>
    <row r="229" customFormat="false" ht="13.5" hidden="false" customHeight="false" outlineLevel="0" collapsed="false">
      <c r="A229" s="37" t="s">
        <v>29</v>
      </c>
      <c r="B229" s="19" t="s">
        <v>145</v>
      </c>
      <c r="C229" s="20" t="s">
        <v>30</v>
      </c>
      <c r="D229" s="21" t="n">
        <f aca="false">D230</f>
        <v>36952270</v>
      </c>
      <c r="F229" s="22" t="n">
        <f aca="false">F230</f>
        <v>-20832658</v>
      </c>
      <c r="G229" s="21" t="n">
        <f aca="false">D229+F229</f>
        <v>16119612</v>
      </c>
    </row>
    <row r="230" customFormat="false" ht="13.5" hidden="false" customHeight="false" outlineLevel="0" collapsed="false">
      <c r="A230" s="37" t="s">
        <v>82</v>
      </c>
      <c r="B230" s="19" t="s">
        <v>145</v>
      </c>
      <c r="C230" s="20" t="s">
        <v>83</v>
      </c>
      <c r="D230" s="21" t="n">
        <v>36952270</v>
      </c>
      <c r="F230" s="22" t="n">
        <v>-20832658</v>
      </c>
      <c r="G230" s="21" t="n">
        <f aca="false">D230+F230</f>
        <v>16119612</v>
      </c>
    </row>
    <row r="231" customFormat="false" ht="77.25" hidden="false" customHeight="false" outlineLevel="0" collapsed="false">
      <c r="A231" s="40" t="s">
        <v>146</v>
      </c>
      <c r="B231" s="19" t="s">
        <v>147</v>
      </c>
      <c r="C231" s="20"/>
      <c r="D231" s="21" t="n">
        <f aca="false">D232+D234</f>
        <v>4426481</v>
      </c>
      <c r="F231" s="21" t="n">
        <f aca="false">F232+F234</f>
        <v>5072703</v>
      </c>
      <c r="G231" s="21" t="n">
        <f aca="false">D231+F231</f>
        <v>9499184</v>
      </c>
    </row>
    <row r="232" customFormat="false" ht="26.25" hidden="false" customHeight="false" outlineLevel="0" collapsed="false">
      <c r="A232" s="41" t="s">
        <v>21</v>
      </c>
      <c r="B232" s="19" t="s">
        <v>147</v>
      </c>
      <c r="C232" s="20" t="s">
        <v>22</v>
      </c>
      <c r="D232" s="21" t="n">
        <f aca="false">D233</f>
        <v>3000</v>
      </c>
      <c r="F232" s="22" t="n">
        <f aca="false">F233</f>
        <v>4500</v>
      </c>
      <c r="G232" s="21" t="n">
        <f aca="false">D232+F232</f>
        <v>7500</v>
      </c>
    </row>
    <row r="233" customFormat="false" ht="26.25" hidden="false" customHeight="false" outlineLevel="0" collapsed="false">
      <c r="A233" s="41" t="s">
        <v>23</v>
      </c>
      <c r="B233" s="19" t="s">
        <v>147</v>
      </c>
      <c r="C233" s="20" t="s">
        <v>24</v>
      </c>
      <c r="D233" s="21" t="n">
        <v>3000</v>
      </c>
      <c r="F233" s="22" t="n">
        <v>4500</v>
      </c>
      <c r="G233" s="21" t="n">
        <f aca="false">D233+F233</f>
        <v>7500</v>
      </c>
    </row>
    <row r="234" customFormat="false" ht="13.5" hidden="false" customHeight="false" outlineLevel="0" collapsed="false">
      <c r="A234" s="37" t="s">
        <v>29</v>
      </c>
      <c r="B234" s="19" t="s">
        <v>147</v>
      </c>
      <c r="C234" s="20" t="s">
        <v>30</v>
      </c>
      <c r="D234" s="21" t="n">
        <f aca="false">D235</f>
        <v>4423481</v>
      </c>
      <c r="F234" s="22" t="n">
        <f aca="false">F235</f>
        <v>5068203</v>
      </c>
      <c r="G234" s="21" t="n">
        <f aca="false">D234+F234</f>
        <v>9491684</v>
      </c>
    </row>
    <row r="235" customFormat="false" ht="13.5" hidden="false" customHeight="false" outlineLevel="0" collapsed="false">
      <c r="A235" s="37" t="s">
        <v>82</v>
      </c>
      <c r="B235" s="19" t="s">
        <v>147</v>
      </c>
      <c r="C235" s="20" t="s">
        <v>83</v>
      </c>
      <c r="D235" s="21" t="n">
        <v>4423481</v>
      </c>
      <c r="F235" s="22" t="n">
        <v>5068203</v>
      </c>
      <c r="G235" s="21" t="n">
        <f aca="false">D235+F235</f>
        <v>9491684</v>
      </c>
    </row>
    <row r="236" customFormat="false" ht="39" hidden="false" customHeight="false" outlineLevel="0" collapsed="false">
      <c r="A236" s="42" t="s">
        <v>148</v>
      </c>
      <c r="B236" s="19" t="s">
        <v>149</v>
      </c>
      <c r="C236" s="20"/>
      <c r="D236" s="21" t="n">
        <v>0</v>
      </c>
      <c r="F236" s="22" t="n">
        <v>20797658</v>
      </c>
      <c r="G236" s="21" t="n">
        <f aca="false">D236+F236</f>
        <v>20797658</v>
      </c>
    </row>
    <row r="237" customFormat="false" ht="13.5" hidden="false" customHeight="false" outlineLevel="0" collapsed="false">
      <c r="A237" s="37" t="s">
        <v>29</v>
      </c>
      <c r="B237" s="19" t="s">
        <v>149</v>
      </c>
      <c r="C237" s="20" t="s">
        <v>30</v>
      </c>
      <c r="D237" s="21" t="n">
        <v>0</v>
      </c>
      <c r="F237" s="22" t="n">
        <v>20797658</v>
      </c>
      <c r="G237" s="21" t="n">
        <f aca="false">D237+F237</f>
        <v>20797658</v>
      </c>
    </row>
    <row r="238" customFormat="false" ht="13.5" hidden="false" customHeight="false" outlineLevel="0" collapsed="false">
      <c r="A238" s="37" t="s">
        <v>82</v>
      </c>
      <c r="B238" s="19" t="s">
        <v>149</v>
      </c>
      <c r="C238" s="20" t="s">
        <v>83</v>
      </c>
      <c r="D238" s="21" t="n">
        <v>0</v>
      </c>
      <c r="F238" s="22" t="n">
        <v>20797658</v>
      </c>
      <c r="G238" s="21" t="n">
        <f aca="false">D238+F238</f>
        <v>20797658</v>
      </c>
    </row>
    <row r="239" customFormat="false" ht="39" hidden="false" customHeight="false" outlineLevel="0" collapsed="false">
      <c r="A239" s="42" t="s">
        <v>150</v>
      </c>
      <c r="B239" s="19" t="s">
        <v>151</v>
      </c>
      <c r="C239" s="20"/>
      <c r="D239" s="21" t="n">
        <f aca="false">D240</f>
        <v>318800</v>
      </c>
      <c r="F239" s="22" t="n">
        <f aca="false">F240</f>
        <v>-169656</v>
      </c>
      <c r="G239" s="21" t="n">
        <f aca="false">D239+F239</f>
        <v>149144</v>
      </c>
    </row>
    <row r="240" customFormat="false" ht="13.5" hidden="false" customHeight="false" outlineLevel="0" collapsed="false">
      <c r="A240" s="37" t="s">
        <v>29</v>
      </c>
      <c r="B240" s="19" t="s">
        <v>151</v>
      </c>
      <c r="C240" s="20" t="s">
        <v>30</v>
      </c>
      <c r="D240" s="21" t="n">
        <f aca="false">D241</f>
        <v>318800</v>
      </c>
      <c r="F240" s="22" t="n">
        <f aca="false">F241</f>
        <v>-169656</v>
      </c>
      <c r="G240" s="21" t="n">
        <f aca="false">D240+F240</f>
        <v>149144</v>
      </c>
    </row>
    <row r="241" customFormat="false" ht="13.5" hidden="false" customHeight="false" outlineLevel="0" collapsed="false">
      <c r="A241" s="37" t="s">
        <v>82</v>
      </c>
      <c r="B241" s="19" t="s">
        <v>151</v>
      </c>
      <c r="C241" s="20" t="s">
        <v>83</v>
      </c>
      <c r="D241" s="21" t="n">
        <v>318800</v>
      </c>
      <c r="F241" s="22" t="n">
        <v>-169656</v>
      </c>
      <c r="G241" s="21" t="n">
        <f aca="false">D241+F241</f>
        <v>149144</v>
      </c>
    </row>
    <row r="242" customFormat="false" ht="26.25" hidden="false" customHeight="false" outlineLevel="0" collapsed="false">
      <c r="A242" s="32" t="s">
        <v>152</v>
      </c>
      <c r="B242" s="15" t="s">
        <v>153</v>
      </c>
      <c r="C242" s="34"/>
      <c r="D242" s="17" t="n">
        <f aca="false">D245+D248</f>
        <v>486000</v>
      </c>
      <c r="F242" s="17" t="n">
        <f aca="false">F245+F248</f>
        <v>6703793.1</v>
      </c>
      <c r="G242" s="17" t="n">
        <f aca="false">G245+G248</f>
        <v>7189793.1</v>
      </c>
    </row>
    <row r="243" customFormat="false" ht="39" hidden="false" customHeight="false" outlineLevel="0" collapsed="false">
      <c r="A243" s="25" t="s">
        <v>154</v>
      </c>
      <c r="B243" s="19" t="s">
        <v>155</v>
      </c>
      <c r="C243" s="36"/>
      <c r="D243" s="21" t="n">
        <f aca="false">D245</f>
        <v>486000</v>
      </c>
      <c r="F243" s="22" t="n">
        <f aca="false">F244</f>
        <v>-486000</v>
      </c>
      <c r="G243" s="21" t="n">
        <f aca="false">D243+F243</f>
        <v>0</v>
      </c>
    </row>
    <row r="244" customFormat="false" ht="13.5" hidden="false" customHeight="false" outlineLevel="0" collapsed="false">
      <c r="A244" s="25" t="s">
        <v>29</v>
      </c>
      <c r="B244" s="19" t="s">
        <v>155</v>
      </c>
      <c r="C244" s="20" t="s">
        <v>30</v>
      </c>
      <c r="D244" s="21" t="n">
        <f aca="false">D245</f>
        <v>486000</v>
      </c>
      <c r="F244" s="22" t="n">
        <f aca="false">F245</f>
        <v>-486000</v>
      </c>
      <c r="G244" s="21" t="n">
        <f aca="false">D244+F244</f>
        <v>0</v>
      </c>
    </row>
    <row r="245" customFormat="false" ht="26.25" hidden="false" customHeight="false" outlineLevel="0" collapsed="false">
      <c r="A245" s="25" t="s">
        <v>120</v>
      </c>
      <c r="B245" s="19" t="s">
        <v>155</v>
      </c>
      <c r="C245" s="20" t="s">
        <v>121</v>
      </c>
      <c r="D245" s="21" t="n">
        <v>486000</v>
      </c>
      <c r="F245" s="22" t="n">
        <v>-486000</v>
      </c>
      <c r="G245" s="21" t="n">
        <f aca="false">D245+F245</f>
        <v>0</v>
      </c>
    </row>
    <row r="246" customFormat="false" ht="13.5" hidden="false" customHeight="false" outlineLevel="0" collapsed="false">
      <c r="A246" s="25" t="s">
        <v>156</v>
      </c>
      <c r="B246" s="19" t="s">
        <v>157</v>
      </c>
      <c r="C246" s="36"/>
      <c r="D246" s="21" t="n">
        <v>0</v>
      </c>
      <c r="F246" s="21" t="n">
        <v>7189793.1</v>
      </c>
      <c r="G246" s="21" t="n">
        <f aca="false">E246+F246</f>
        <v>7189793.1</v>
      </c>
    </row>
    <row r="247" customFormat="false" ht="13.5" hidden="false" customHeight="false" outlineLevel="0" collapsed="false">
      <c r="A247" s="25" t="s">
        <v>29</v>
      </c>
      <c r="B247" s="19" t="s">
        <v>157</v>
      </c>
      <c r="C247" s="20" t="s">
        <v>30</v>
      </c>
      <c r="D247" s="21" t="n">
        <v>0</v>
      </c>
      <c r="F247" s="21" t="n">
        <v>7189793.1</v>
      </c>
      <c r="G247" s="21" t="n">
        <f aca="false">E247+F247</f>
        <v>7189793.1</v>
      </c>
    </row>
    <row r="248" customFormat="false" ht="26.25" hidden="false" customHeight="false" outlineLevel="0" collapsed="false">
      <c r="A248" s="25" t="s">
        <v>120</v>
      </c>
      <c r="B248" s="19" t="s">
        <v>157</v>
      </c>
      <c r="C248" s="20" t="s">
        <v>121</v>
      </c>
      <c r="D248" s="21" t="n">
        <v>0</v>
      </c>
      <c r="F248" s="21" t="n">
        <v>7189793.1</v>
      </c>
      <c r="G248" s="21" t="n">
        <f aca="false">E248+F248</f>
        <v>7189793.1</v>
      </c>
    </row>
    <row r="249" customFormat="false" ht="51.75" hidden="false" customHeight="false" outlineLevel="0" collapsed="false">
      <c r="A249" s="32" t="s">
        <v>158</v>
      </c>
      <c r="B249" s="15" t="s">
        <v>159</v>
      </c>
      <c r="C249" s="20"/>
      <c r="D249" s="17" t="n">
        <v>0</v>
      </c>
      <c r="E249" s="43"/>
      <c r="F249" s="17" t="n">
        <v>12298300</v>
      </c>
      <c r="G249" s="17" t="n">
        <f aca="false">E249+F249</f>
        <v>12298300</v>
      </c>
    </row>
    <row r="250" customFormat="false" ht="13.5" hidden="false" customHeight="false" outlineLevel="0" collapsed="false">
      <c r="A250" s="25" t="s">
        <v>160</v>
      </c>
      <c r="B250" s="19" t="s">
        <v>159</v>
      </c>
      <c r="C250" s="20" t="s">
        <v>161</v>
      </c>
      <c r="D250" s="21" t="n">
        <v>0</v>
      </c>
      <c r="F250" s="21" t="n">
        <v>12298300</v>
      </c>
      <c r="G250" s="21" t="n">
        <f aca="false">E250+F250</f>
        <v>12298300</v>
      </c>
    </row>
    <row r="251" customFormat="false" ht="13.5" hidden="false" customHeight="false" outlineLevel="0" collapsed="false">
      <c r="A251" s="25" t="s">
        <v>162</v>
      </c>
      <c r="B251" s="19" t="s">
        <v>159</v>
      </c>
      <c r="C251" s="20" t="s">
        <v>163</v>
      </c>
      <c r="D251" s="21" t="n">
        <v>0</v>
      </c>
      <c r="F251" s="21" t="n">
        <v>12298300</v>
      </c>
      <c r="G251" s="21" t="n">
        <f aca="false">E251+F251</f>
        <v>12298300</v>
      </c>
    </row>
    <row r="252" customFormat="false" ht="26.25" hidden="false" customHeight="false" outlineLevel="0" collapsed="false">
      <c r="A252" s="32" t="s">
        <v>164</v>
      </c>
      <c r="B252" s="15" t="s">
        <v>165</v>
      </c>
      <c r="C252" s="33"/>
      <c r="D252" s="17" t="n">
        <f aca="false">D255</f>
        <v>700000</v>
      </c>
      <c r="F252" s="22"/>
      <c r="G252" s="17" t="n">
        <f aca="false">D252+F252</f>
        <v>700000</v>
      </c>
    </row>
    <row r="253" customFormat="false" ht="26.25" hidden="false" customHeight="false" outlineLevel="0" collapsed="false">
      <c r="A253" s="27" t="s">
        <v>166</v>
      </c>
      <c r="B253" s="19" t="s">
        <v>167</v>
      </c>
      <c r="C253" s="20"/>
      <c r="D253" s="21" t="n">
        <f aca="false">D254</f>
        <v>700000</v>
      </c>
      <c r="F253" s="22"/>
      <c r="G253" s="21" t="n">
        <f aca="false">D253+F253</f>
        <v>700000</v>
      </c>
    </row>
    <row r="254" customFormat="false" ht="13.5" hidden="false" customHeight="false" outlineLevel="0" collapsed="false">
      <c r="A254" s="25" t="s">
        <v>33</v>
      </c>
      <c r="B254" s="19" t="s">
        <v>167</v>
      </c>
      <c r="C254" s="20" t="s">
        <v>34</v>
      </c>
      <c r="D254" s="21" t="n">
        <f aca="false">D255</f>
        <v>700000</v>
      </c>
      <c r="F254" s="22"/>
      <c r="G254" s="21" t="n">
        <f aca="false">D254+F254</f>
        <v>700000</v>
      </c>
    </row>
    <row r="255" customFormat="false" ht="26.25" hidden="false" customHeight="false" outlineLevel="0" collapsed="false">
      <c r="A255" s="25" t="s">
        <v>168</v>
      </c>
      <c r="B255" s="19" t="s">
        <v>167</v>
      </c>
      <c r="C255" s="20" t="s">
        <v>169</v>
      </c>
      <c r="D255" s="21" t="n">
        <v>700000</v>
      </c>
      <c r="F255" s="22"/>
      <c r="G255" s="21" t="n">
        <f aca="false">D255+F255</f>
        <v>700000</v>
      </c>
    </row>
    <row r="256" customFormat="false" ht="26.25" hidden="false" customHeight="false" outlineLevel="0" collapsed="false">
      <c r="A256" s="32" t="s">
        <v>170</v>
      </c>
      <c r="B256" s="15" t="s">
        <v>171</v>
      </c>
      <c r="C256" s="33"/>
      <c r="D256" s="17" t="n">
        <f aca="false">D259</f>
        <v>30000</v>
      </c>
      <c r="F256" s="22"/>
      <c r="G256" s="17" t="n">
        <f aca="false">D256+F256</f>
        <v>30000</v>
      </c>
    </row>
    <row r="257" customFormat="false" ht="26.25" hidden="false" customHeight="false" outlineLevel="0" collapsed="false">
      <c r="A257" s="27" t="s">
        <v>172</v>
      </c>
      <c r="B257" s="19" t="s">
        <v>173</v>
      </c>
      <c r="C257" s="20"/>
      <c r="D257" s="21" t="n">
        <f aca="false">D259</f>
        <v>30000</v>
      </c>
      <c r="F257" s="22"/>
      <c r="G257" s="21" t="n">
        <f aca="false">D257+F257</f>
        <v>30000</v>
      </c>
    </row>
    <row r="258" customFormat="false" ht="26.25" hidden="false" customHeight="false" outlineLevel="0" collapsed="false">
      <c r="A258" s="24" t="s">
        <v>21</v>
      </c>
      <c r="B258" s="19" t="s">
        <v>173</v>
      </c>
      <c r="C258" s="20" t="s">
        <v>22</v>
      </c>
      <c r="D258" s="21" t="n">
        <f aca="false">D259</f>
        <v>30000</v>
      </c>
      <c r="F258" s="22"/>
      <c r="G258" s="21" t="n">
        <f aca="false">D258+F258</f>
        <v>30000</v>
      </c>
    </row>
    <row r="259" customFormat="false" ht="26.25" hidden="false" customHeight="false" outlineLevel="0" collapsed="false">
      <c r="A259" s="24" t="s">
        <v>23</v>
      </c>
      <c r="B259" s="19" t="s">
        <v>173</v>
      </c>
      <c r="C259" s="20" t="s">
        <v>24</v>
      </c>
      <c r="D259" s="21" t="n">
        <v>30000</v>
      </c>
      <c r="F259" s="22"/>
      <c r="G259" s="21" t="n">
        <f aca="false">D259+F259</f>
        <v>30000</v>
      </c>
    </row>
    <row r="260" customFormat="false" ht="39" hidden="false" customHeight="false" outlineLevel="0" collapsed="false">
      <c r="A260" s="44" t="s">
        <v>174</v>
      </c>
      <c r="B260" s="15" t="s">
        <v>175</v>
      </c>
      <c r="C260" s="33"/>
      <c r="D260" s="17" t="n">
        <f aca="false">D261</f>
        <v>60000</v>
      </c>
      <c r="F260" s="17" t="n">
        <f aca="false">F261</f>
        <v>161406.93</v>
      </c>
      <c r="G260" s="17" t="n">
        <f aca="false">G261</f>
        <v>221406.93</v>
      </c>
    </row>
    <row r="261" customFormat="false" ht="13.5" hidden="false" customHeight="false" outlineLevel="0" collapsed="false">
      <c r="A261" s="24" t="s">
        <v>176</v>
      </c>
      <c r="B261" s="19" t="s">
        <v>177</v>
      </c>
      <c r="C261" s="20"/>
      <c r="D261" s="21" t="n">
        <f aca="false">D262+D265</f>
        <v>60000</v>
      </c>
      <c r="F261" s="21" t="n">
        <f aca="false">F262+F265</f>
        <v>161406.93</v>
      </c>
      <c r="G261" s="21" t="n">
        <f aca="false">G262+G265</f>
        <v>221406.93</v>
      </c>
    </row>
    <row r="262" customFormat="false" ht="26.25" hidden="false" customHeight="false" outlineLevel="0" collapsed="false">
      <c r="A262" s="24" t="s">
        <v>21</v>
      </c>
      <c r="B262" s="19" t="s">
        <v>177</v>
      </c>
      <c r="C262" s="20" t="s">
        <v>22</v>
      </c>
      <c r="D262" s="21" t="n">
        <f aca="false">D263</f>
        <v>60000</v>
      </c>
      <c r="F262" s="22" t="n">
        <f aca="false">F263</f>
        <v>10746</v>
      </c>
      <c r="G262" s="21" t="n">
        <f aca="false">D262+F262</f>
        <v>70746</v>
      </c>
    </row>
    <row r="263" customFormat="false" ht="26.25" hidden="false" customHeight="false" outlineLevel="0" collapsed="false">
      <c r="A263" s="24" t="s">
        <v>23</v>
      </c>
      <c r="B263" s="19" t="s">
        <v>177</v>
      </c>
      <c r="C263" s="20" t="s">
        <v>24</v>
      </c>
      <c r="D263" s="21" t="n">
        <v>60000</v>
      </c>
      <c r="F263" s="22" t="n">
        <v>10746</v>
      </c>
      <c r="G263" s="21" t="n">
        <f aca="false">D263+F263</f>
        <v>70746</v>
      </c>
    </row>
    <row r="264" customFormat="false" ht="13.5" hidden="false" customHeight="false" outlineLevel="0" collapsed="false">
      <c r="A264" s="24" t="s">
        <v>29</v>
      </c>
      <c r="B264" s="19" t="s">
        <v>177</v>
      </c>
      <c r="C264" s="20" t="s">
        <v>30</v>
      </c>
      <c r="D264" s="21" t="n">
        <v>0</v>
      </c>
      <c r="F264" s="22" t="n">
        <v>150660.93</v>
      </c>
      <c r="G264" s="21" t="n">
        <f aca="false">D264+F264</f>
        <v>150660.93</v>
      </c>
    </row>
    <row r="265" customFormat="false" ht="13.5" hidden="false" customHeight="false" outlineLevel="0" collapsed="false">
      <c r="A265" s="24" t="s">
        <v>178</v>
      </c>
      <c r="B265" s="19" t="s">
        <v>177</v>
      </c>
      <c r="C265" s="20" t="s">
        <v>179</v>
      </c>
      <c r="D265" s="21" t="n">
        <v>0</v>
      </c>
      <c r="F265" s="22" t="n">
        <v>150660.93</v>
      </c>
      <c r="G265" s="21" t="n">
        <f aca="false">D265+F265</f>
        <v>150660.93</v>
      </c>
    </row>
    <row r="266" customFormat="false" ht="26.25" hidden="false" customHeight="false" outlineLevel="0" collapsed="false">
      <c r="A266" s="32" t="s">
        <v>180</v>
      </c>
      <c r="B266" s="15" t="s">
        <v>181</v>
      </c>
      <c r="C266" s="33"/>
      <c r="D266" s="17" t="n">
        <f aca="false">D267+D274+D281+D290+D297+D304+D307</f>
        <v>47320812</v>
      </c>
      <c r="F266" s="17" t="n">
        <f aca="false">F267+F274+F281+F290+F297+F304+F307</f>
        <v>1805034.94</v>
      </c>
      <c r="G266" s="17" t="n">
        <f aca="false">G267+G274+G281+G290+G297+G304+G307</f>
        <v>49125846.94</v>
      </c>
    </row>
    <row r="267" customFormat="false" ht="13.5" hidden="false" customHeight="false" outlineLevel="0" collapsed="false">
      <c r="A267" s="25" t="s">
        <v>65</v>
      </c>
      <c r="B267" s="19" t="s">
        <v>182</v>
      </c>
      <c r="C267" s="20"/>
      <c r="D267" s="21" t="n">
        <f aca="false">D268+D270+D273</f>
        <v>1543360</v>
      </c>
      <c r="F267" s="21" t="n">
        <f aca="false">F268+F270+F273</f>
        <v>-134000</v>
      </c>
      <c r="G267" s="21" t="n">
        <f aca="false">D267+F267</f>
        <v>1409360</v>
      </c>
    </row>
    <row r="268" customFormat="false" ht="39" hidden="false" customHeight="false" outlineLevel="0" collapsed="false">
      <c r="A268" s="23" t="s">
        <v>13</v>
      </c>
      <c r="B268" s="19" t="s">
        <v>182</v>
      </c>
      <c r="C268" s="20" t="s">
        <v>14</v>
      </c>
      <c r="D268" s="21" t="n">
        <f aca="false">D269</f>
        <v>1407860</v>
      </c>
      <c r="F268" s="22" t="n">
        <f aca="false">F269</f>
        <v>-134000</v>
      </c>
      <c r="G268" s="21" t="n">
        <f aca="false">D268+F268</f>
        <v>1273860</v>
      </c>
    </row>
    <row r="269" customFormat="false" ht="13.5" hidden="false" customHeight="false" outlineLevel="0" collapsed="false">
      <c r="A269" s="25" t="s">
        <v>67</v>
      </c>
      <c r="B269" s="19" t="s">
        <v>182</v>
      </c>
      <c r="C269" s="20" t="s">
        <v>68</v>
      </c>
      <c r="D269" s="21" t="n">
        <v>1407860</v>
      </c>
      <c r="F269" s="22" t="n">
        <v>-134000</v>
      </c>
      <c r="G269" s="21" t="n">
        <f aca="false">D269+F269</f>
        <v>1273860</v>
      </c>
    </row>
    <row r="270" customFormat="false" ht="26.25" hidden="false" customHeight="false" outlineLevel="0" collapsed="false">
      <c r="A270" s="24" t="s">
        <v>21</v>
      </c>
      <c r="B270" s="19" t="s">
        <v>182</v>
      </c>
      <c r="C270" s="20" t="s">
        <v>22</v>
      </c>
      <c r="D270" s="21" t="n">
        <f aca="false">D271</f>
        <v>134500</v>
      </c>
      <c r="F270" s="22" t="n">
        <f aca="false">F271</f>
        <v>-100</v>
      </c>
      <c r="G270" s="21" t="n">
        <f aca="false">D270+F270</f>
        <v>134400</v>
      </c>
    </row>
    <row r="271" customFormat="false" ht="26.25" hidden="false" customHeight="false" outlineLevel="0" collapsed="false">
      <c r="A271" s="24" t="s">
        <v>23</v>
      </c>
      <c r="B271" s="19" t="s">
        <v>182</v>
      </c>
      <c r="C271" s="20" t="s">
        <v>24</v>
      </c>
      <c r="D271" s="21" t="n">
        <v>134500</v>
      </c>
      <c r="F271" s="22" t="n">
        <v>-100</v>
      </c>
      <c r="G271" s="21" t="n">
        <f aca="false">D271+F271</f>
        <v>134400</v>
      </c>
    </row>
    <row r="272" customFormat="false" ht="13.5" hidden="false" customHeight="false" outlineLevel="0" collapsed="false">
      <c r="A272" s="24" t="s">
        <v>33</v>
      </c>
      <c r="B272" s="19" t="s">
        <v>182</v>
      </c>
      <c r="C272" s="20" t="s">
        <v>34</v>
      </c>
      <c r="D272" s="21" t="n">
        <f aca="false">D273</f>
        <v>1000</v>
      </c>
      <c r="F272" s="22" t="n">
        <f aca="false">F273</f>
        <v>100</v>
      </c>
      <c r="G272" s="21" t="n">
        <f aca="false">D272+F272</f>
        <v>1100</v>
      </c>
    </row>
    <row r="273" customFormat="false" ht="13.5" hidden="false" customHeight="false" outlineLevel="0" collapsed="false">
      <c r="A273" s="24" t="s">
        <v>35</v>
      </c>
      <c r="B273" s="19" t="s">
        <v>182</v>
      </c>
      <c r="C273" s="20" t="s">
        <v>36</v>
      </c>
      <c r="D273" s="21" t="n">
        <v>1000</v>
      </c>
      <c r="F273" s="22" t="n">
        <v>100</v>
      </c>
      <c r="G273" s="21" t="n">
        <f aca="false">D273+F273</f>
        <v>1100</v>
      </c>
    </row>
    <row r="274" customFormat="false" ht="13.5" hidden="false" customHeight="false" outlineLevel="0" collapsed="false">
      <c r="A274" s="25" t="s">
        <v>45</v>
      </c>
      <c r="B274" s="19" t="s">
        <v>183</v>
      </c>
      <c r="C274" s="20"/>
      <c r="D274" s="21" t="n">
        <f aca="false">D276+D278+D280</f>
        <v>756500</v>
      </c>
      <c r="F274" s="21" t="n">
        <f aca="false">F276+F278+F280</f>
        <v>-14962.82</v>
      </c>
      <c r="G274" s="21" t="n">
        <f aca="false">D274+F274</f>
        <v>741537.18</v>
      </c>
    </row>
    <row r="275" customFormat="false" ht="39" hidden="false" customHeight="false" outlineLevel="0" collapsed="false">
      <c r="A275" s="23" t="s">
        <v>13</v>
      </c>
      <c r="B275" s="19" t="s">
        <v>183</v>
      </c>
      <c r="C275" s="20" t="s">
        <v>14</v>
      </c>
      <c r="D275" s="21" t="n">
        <f aca="false">D276</f>
        <v>676500</v>
      </c>
      <c r="F275" s="22" t="n">
        <f aca="false">F276</f>
        <v>-56562.82</v>
      </c>
      <c r="G275" s="21" t="n">
        <f aca="false">D275+F275</f>
        <v>619937.18</v>
      </c>
    </row>
    <row r="276" customFormat="false" ht="26.25" hidden="false" customHeight="false" outlineLevel="0" collapsed="false">
      <c r="A276" s="24" t="s">
        <v>15</v>
      </c>
      <c r="B276" s="19" t="s">
        <v>183</v>
      </c>
      <c r="C276" s="20" t="s">
        <v>16</v>
      </c>
      <c r="D276" s="21" t="n">
        <v>676500</v>
      </c>
      <c r="F276" s="22" t="n">
        <v>-56562.82</v>
      </c>
      <c r="G276" s="21" t="n">
        <f aca="false">D276+F276</f>
        <v>619937.18</v>
      </c>
    </row>
    <row r="277" customFormat="false" ht="26.25" hidden="false" customHeight="false" outlineLevel="0" collapsed="false">
      <c r="A277" s="24" t="s">
        <v>21</v>
      </c>
      <c r="B277" s="19" t="s">
        <v>183</v>
      </c>
      <c r="C277" s="20" t="s">
        <v>22</v>
      </c>
      <c r="D277" s="21" t="n">
        <f aca="false">D278</f>
        <v>78000</v>
      </c>
      <c r="F277" s="22" t="n">
        <f aca="false">F278</f>
        <v>41905.9</v>
      </c>
      <c r="G277" s="21" t="n">
        <f aca="false">D277+F277</f>
        <v>119905.9</v>
      </c>
    </row>
    <row r="278" customFormat="false" ht="26.25" hidden="false" customHeight="false" outlineLevel="0" collapsed="false">
      <c r="A278" s="24" t="s">
        <v>23</v>
      </c>
      <c r="B278" s="19" t="s">
        <v>183</v>
      </c>
      <c r="C278" s="20" t="s">
        <v>24</v>
      </c>
      <c r="D278" s="21" t="n">
        <v>78000</v>
      </c>
      <c r="F278" s="22" t="n">
        <v>41905.9</v>
      </c>
      <c r="G278" s="21" t="n">
        <f aca="false">D278+F278</f>
        <v>119905.9</v>
      </c>
    </row>
    <row r="279" customFormat="false" ht="13.5" hidden="false" customHeight="false" outlineLevel="0" collapsed="false">
      <c r="A279" s="24" t="s">
        <v>33</v>
      </c>
      <c r="B279" s="19" t="s">
        <v>183</v>
      </c>
      <c r="C279" s="20" t="s">
        <v>34</v>
      </c>
      <c r="D279" s="21" t="n">
        <f aca="false">D280</f>
        <v>2000</v>
      </c>
      <c r="F279" s="22" t="n">
        <f aca="false">F280</f>
        <v>-305.9</v>
      </c>
      <c r="G279" s="21" t="n">
        <f aca="false">D279+F279</f>
        <v>1694.1</v>
      </c>
    </row>
    <row r="280" customFormat="false" ht="13.5" hidden="false" customHeight="false" outlineLevel="0" collapsed="false">
      <c r="A280" s="24" t="s">
        <v>35</v>
      </c>
      <c r="B280" s="19" t="s">
        <v>183</v>
      </c>
      <c r="C280" s="20" t="s">
        <v>36</v>
      </c>
      <c r="D280" s="21" t="n">
        <v>2000</v>
      </c>
      <c r="F280" s="22" t="n">
        <v>-305.9</v>
      </c>
      <c r="G280" s="21" t="n">
        <f aca="false">D280+F280</f>
        <v>1694.1</v>
      </c>
    </row>
    <row r="281" customFormat="false" ht="26.25" hidden="false" customHeight="false" outlineLevel="0" collapsed="false">
      <c r="A281" s="25" t="s">
        <v>184</v>
      </c>
      <c r="B281" s="19" t="s">
        <v>185</v>
      </c>
      <c r="C281" s="20"/>
      <c r="D281" s="21" t="n">
        <f aca="false">D283+D285+D286+D289</f>
        <v>25612137</v>
      </c>
      <c r="F281" s="21" t="n">
        <f aca="false">F283+F285+F286+F289</f>
        <v>0</v>
      </c>
      <c r="G281" s="21" t="n">
        <f aca="false">D281+F281</f>
        <v>25612137</v>
      </c>
    </row>
    <row r="282" customFormat="false" ht="39" hidden="false" customHeight="false" outlineLevel="0" collapsed="false">
      <c r="A282" s="23" t="s">
        <v>13</v>
      </c>
      <c r="B282" s="19" t="s">
        <v>185</v>
      </c>
      <c r="C282" s="20" t="s">
        <v>14</v>
      </c>
      <c r="D282" s="21" t="n">
        <f aca="false">D283</f>
        <v>22291519</v>
      </c>
      <c r="F282" s="22" t="n">
        <f aca="false">F283</f>
        <v>17799</v>
      </c>
      <c r="G282" s="21" t="n">
        <f aca="false">D282+F282</f>
        <v>22309318</v>
      </c>
    </row>
    <row r="283" customFormat="false" ht="13.5" hidden="false" customHeight="false" outlineLevel="0" collapsed="false">
      <c r="A283" s="25" t="s">
        <v>67</v>
      </c>
      <c r="B283" s="19" t="s">
        <v>185</v>
      </c>
      <c r="C283" s="20" t="s">
        <v>68</v>
      </c>
      <c r="D283" s="21" t="n">
        <v>22291519</v>
      </c>
      <c r="F283" s="22" t="n">
        <v>17799</v>
      </c>
      <c r="G283" s="21" t="n">
        <f aca="false">D283+F283</f>
        <v>22309318</v>
      </c>
    </row>
    <row r="284" customFormat="false" ht="26.25" hidden="false" customHeight="false" outlineLevel="0" collapsed="false">
      <c r="A284" s="24" t="s">
        <v>21</v>
      </c>
      <c r="B284" s="19" t="s">
        <v>185</v>
      </c>
      <c r="C284" s="20" t="s">
        <v>22</v>
      </c>
      <c r="D284" s="21" t="n">
        <f aca="false">D285</f>
        <v>3256918</v>
      </c>
      <c r="F284" s="22" t="n">
        <f aca="false">F285</f>
        <v>-31101.07</v>
      </c>
      <c r="G284" s="21" t="n">
        <f aca="false">D284+F284</f>
        <v>3225816.93</v>
      </c>
    </row>
    <row r="285" customFormat="false" ht="26.25" hidden="false" customHeight="false" outlineLevel="0" collapsed="false">
      <c r="A285" s="24" t="s">
        <v>23</v>
      </c>
      <c r="B285" s="19" t="s">
        <v>185</v>
      </c>
      <c r="C285" s="20" t="s">
        <v>24</v>
      </c>
      <c r="D285" s="21" t="n">
        <v>3256918</v>
      </c>
      <c r="F285" s="22" t="n">
        <v>-31101.07</v>
      </c>
      <c r="G285" s="21" t="n">
        <f aca="false">D285+F285</f>
        <v>3225816.93</v>
      </c>
    </row>
    <row r="286" customFormat="false" ht="13.5" hidden="false" customHeight="false" outlineLevel="0" collapsed="false">
      <c r="A286" s="24" t="s">
        <v>186</v>
      </c>
      <c r="B286" s="19" t="s">
        <v>185</v>
      </c>
      <c r="C286" s="20" t="s">
        <v>30</v>
      </c>
      <c r="D286" s="21" t="n">
        <f aca="false">D287</f>
        <v>57700</v>
      </c>
      <c r="F286" s="22" t="n">
        <f aca="false">F287</f>
        <v>1700</v>
      </c>
      <c r="G286" s="21" t="n">
        <f aca="false">D286+F286</f>
        <v>59400</v>
      </c>
    </row>
    <row r="287" customFormat="false" ht="13.5" hidden="false" customHeight="false" outlineLevel="0" collapsed="false">
      <c r="A287" s="24" t="s">
        <v>178</v>
      </c>
      <c r="B287" s="19" t="s">
        <v>185</v>
      </c>
      <c r="C287" s="20" t="s">
        <v>187</v>
      </c>
      <c r="D287" s="21" t="n">
        <v>57700</v>
      </c>
      <c r="F287" s="22" t="n">
        <v>1700</v>
      </c>
      <c r="G287" s="21" t="n">
        <f aca="false">D287+F287</f>
        <v>59400</v>
      </c>
    </row>
    <row r="288" customFormat="false" ht="13.5" hidden="false" customHeight="false" outlineLevel="0" collapsed="false">
      <c r="A288" s="24" t="s">
        <v>33</v>
      </c>
      <c r="B288" s="19" t="s">
        <v>185</v>
      </c>
      <c r="C288" s="20" t="s">
        <v>34</v>
      </c>
      <c r="D288" s="21" t="n">
        <f aca="false">D289</f>
        <v>6000</v>
      </c>
      <c r="F288" s="22" t="n">
        <f aca="false">F289</f>
        <v>11602.07</v>
      </c>
      <c r="G288" s="21" t="n">
        <f aca="false">D288+F288</f>
        <v>17602.07</v>
      </c>
    </row>
    <row r="289" customFormat="false" ht="13.5" hidden="false" customHeight="false" outlineLevel="0" collapsed="false">
      <c r="A289" s="24" t="s">
        <v>35</v>
      </c>
      <c r="B289" s="19" t="s">
        <v>185</v>
      </c>
      <c r="C289" s="20" t="s">
        <v>36</v>
      </c>
      <c r="D289" s="21" t="n">
        <v>6000</v>
      </c>
      <c r="F289" s="22" t="n">
        <v>11602.07</v>
      </c>
      <c r="G289" s="21" t="n">
        <f aca="false">D289+F289</f>
        <v>17602.07</v>
      </c>
    </row>
    <row r="290" customFormat="false" ht="26.25" hidden="false" customHeight="false" outlineLevel="0" collapsed="false">
      <c r="A290" s="25" t="s">
        <v>188</v>
      </c>
      <c r="B290" s="19" t="s">
        <v>189</v>
      </c>
      <c r="C290" s="20"/>
      <c r="D290" s="21" t="n">
        <f aca="false">D292+D294+D296</f>
        <v>10146815</v>
      </c>
      <c r="F290" s="21" t="n">
        <f aca="false">F292+F294+F296</f>
        <v>0</v>
      </c>
      <c r="G290" s="21" t="n">
        <f aca="false">D290+F290</f>
        <v>10146815</v>
      </c>
    </row>
    <row r="291" customFormat="false" ht="39" hidden="false" customHeight="false" outlineLevel="0" collapsed="false">
      <c r="A291" s="23" t="s">
        <v>13</v>
      </c>
      <c r="B291" s="19" t="s">
        <v>189</v>
      </c>
      <c r="C291" s="20" t="s">
        <v>14</v>
      </c>
      <c r="D291" s="21" t="n">
        <f aca="false">D292</f>
        <v>8636815</v>
      </c>
      <c r="F291" s="22" t="n">
        <f aca="false">F292</f>
        <v>46.5</v>
      </c>
      <c r="G291" s="21" t="n">
        <f aca="false">D291+F291</f>
        <v>8636861.5</v>
      </c>
    </row>
    <row r="292" customFormat="false" ht="13.5" hidden="false" customHeight="false" outlineLevel="0" collapsed="false">
      <c r="A292" s="25" t="s">
        <v>67</v>
      </c>
      <c r="B292" s="19" t="s">
        <v>189</v>
      </c>
      <c r="C292" s="20" t="s">
        <v>68</v>
      </c>
      <c r="D292" s="21" t="n">
        <v>8636815</v>
      </c>
      <c r="F292" s="22" t="n">
        <v>46.5</v>
      </c>
      <c r="G292" s="21" t="n">
        <f aca="false">D292+F292</f>
        <v>8636861.5</v>
      </c>
    </row>
    <row r="293" customFormat="false" ht="26.25" hidden="false" customHeight="false" outlineLevel="0" collapsed="false">
      <c r="A293" s="24" t="s">
        <v>21</v>
      </c>
      <c r="B293" s="19" t="s">
        <v>189</v>
      </c>
      <c r="C293" s="20" t="s">
        <v>22</v>
      </c>
      <c r="D293" s="21" t="n">
        <f aca="false">D294</f>
        <v>1509000</v>
      </c>
      <c r="F293" s="22" t="n">
        <f aca="false">F294</f>
        <v>-257.4</v>
      </c>
      <c r="G293" s="21" t="n">
        <f aca="false">D293+F293</f>
        <v>1508742.6</v>
      </c>
    </row>
    <row r="294" customFormat="false" ht="26.25" hidden="false" customHeight="false" outlineLevel="0" collapsed="false">
      <c r="A294" s="24" t="s">
        <v>23</v>
      </c>
      <c r="B294" s="19" t="s">
        <v>189</v>
      </c>
      <c r="C294" s="20" t="s">
        <v>24</v>
      </c>
      <c r="D294" s="21" t="n">
        <v>1509000</v>
      </c>
      <c r="F294" s="22" t="n">
        <v>-257.4</v>
      </c>
      <c r="G294" s="21" t="n">
        <f aca="false">D294+F294</f>
        <v>1508742.6</v>
      </c>
    </row>
    <row r="295" customFormat="false" ht="13.5" hidden="false" customHeight="false" outlineLevel="0" collapsed="false">
      <c r="A295" s="24" t="s">
        <v>33</v>
      </c>
      <c r="B295" s="19" t="s">
        <v>189</v>
      </c>
      <c r="C295" s="20" t="s">
        <v>34</v>
      </c>
      <c r="D295" s="21" t="n">
        <f aca="false">D296</f>
        <v>1000</v>
      </c>
      <c r="F295" s="22" t="n">
        <f aca="false">F296</f>
        <v>210.9</v>
      </c>
      <c r="G295" s="21" t="n">
        <f aca="false">D295+F295</f>
        <v>1210.9</v>
      </c>
    </row>
    <row r="296" customFormat="false" ht="13.5" hidden="false" customHeight="false" outlineLevel="0" collapsed="false">
      <c r="A296" s="24" t="s">
        <v>35</v>
      </c>
      <c r="B296" s="19" t="s">
        <v>189</v>
      </c>
      <c r="C296" s="20" t="s">
        <v>36</v>
      </c>
      <c r="D296" s="21" t="n">
        <v>1000</v>
      </c>
      <c r="F296" s="22" t="n">
        <v>210.9</v>
      </c>
      <c r="G296" s="21" t="n">
        <f aca="false">D296+F296</f>
        <v>1210.9</v>
      </c>
    </row>
    <row r="297" customFormat="false" ht="26.25" hidden="false" customHeight="false" outlineLevel="0" collapsed="false">
      <c r="A297" s="23" t="s">
        <v>190</v>
      </c>
      <c r="B297" s="19" t="s">
        <v>191</v>
      </c>
      <c r="C297" s="20"/>
      <c r="D297" s="21" t="n">
        <f aca="false">D298+D300+D302</f>
        <v>9262000</v>
      </c>
      <c r="F297" s="21" t="n">
        <f aca="false">F298+F300+F302</f>
        <v>781213.6</v>
      </c>
      <c r="G297" s="21" t="n">
        <f aca="false">D297+F297</f>
        <v>10043213.6</v>
      </c>
    </row>
    <row r="298" customFormat="false" ht="39" hidden="false" customHeight="false" outlineLevel="0" collapsed="false">
      <c r="A298" s="23" t="s">
        <v>13</v>
      </c>
      <c r="B298" s="19" t="s">
        <v>191</v>
      </c>
      <c r="C298" s="20" t="s">
        <v>14</v>
      </c>
      <c r="D298" s="21" t="n">
        <f aca="false">D299</f>
        <v>6735000</v>
      </c>
      <c r="F298" s="22" t="n">
        <f aca="false">F299</f>
        <v>-6000</v>
      </c>
      <c r="G298" s="21" t="n">
        <f aca="false">D298+F298</f>
        <v>6729000</v>
      </c>
    </row>
    <row r="299" customFormat="false" ht="13.5" hidden="false" customHeight="false" outlineLevel="0" collapsed="false">
      <c r="A299" s="25" t="s">
        <v>67</v>
      </c>
      <c r="B299" s="19" t="s">
        <v>191</v>
      </c>
      <c r="C299" s="20" t="s">
        <v>68</v>
      </c>
      <c r="D299" s="21" t="n">
        <v>6735000</v>
      </c>
      <c r="F299" s="22" t="n">
        <v>-6000</v>
      </c>
      <c r="G299" s="21" t="n">
        <f aca="false">D299+F299</f>
        <v>6729000</v>
      </c>
    </row>
    <row r="300" customFormat="false" ht="26.25" hidden="false" customHeight="false" outlineLevel="0" collapsed="false">
      <c r="A300" s="24" t="s">
        <v>21</v>
      </c>
      <c r="B300" s="19" t="s">
        <v>191</v>
      </c>
      <c r="C300" s="20" t="s">
        <v>22</v>
      </c>
      <c r="D300" s="21" t="n">
        <f aca="false">D301</f>
        <v>2523000</v>
      </c>
      <c r="F300" s="22" t="n">
        <f aca="false">F301</f>
        <v>787002.29</v>
      </c>
      <c r="G300" s="21" t="n">
        <f aca="false">D300+F300</f>
        <v>3310002.29</v>
      </c>
    </row>
    <row r="301" customFormat="false" ht="26.25" hidden="false" customHeight="false" outlineLevel="0" collapsed="false">
      <c r="A301" s="24" t="s">
        <v>23</v>
      </c>
      <c r="B301" s="19" t="s">
        <v>191</v>
      </c>
      <c r="C301" s="20" t="s">
        <v>24</v>
      </c>
      <c r="D301" s="21" t="n">
        <v>2523000</v>
      </c>
      <c r="F301" s="22" t="n">
        <v>787002.29</v>
      </c>
      <c r="G301" s="21" t="n">
        <f aca="false">D301+F301</f>
        <v>3310002.29</v>
      </c>
    </row>
    <row r="302" customFormat="false" ht="13.5" hidden="false" customHeight="false" outlineLevel="0" collapsed="false">
      <c r="A302" s="24" t="s">
        <v>33</v>
      </c>
      <c r="B302" s="19" t="s">
        <v>191</v>
      </c>
      <c r="C302" s="20" t="s">
        <v>34</v>
      </c>
      <c r="D302" s="21" t="n">
        <f aca="false">D303</f>
        <v>4000</v>
      </c>
      <c r="F302" s="22" t="n">
        <f aca="false">F303</f>
        <v>211.31</v>
      </c>
      <c r="G302" s="21" t="n">
        <f aca="false">D302+F302</f>
        <v>4211.31</v>
      </c>
    </row>
    <row r="303" customFormat="false" ht="13.5" hidden="false" customHeight="false" outlineLevel="0" collapsed="false">
      <c r="A303" s="24" t="s">
        <v>35</v>
      </c>
      <c r="B303" s="19" t="s">
        <v>191</v>
      </c>
      <c r="C303" s="20" t="s">
        <v>36</v>
      </c>
      <c r="D303" s="21" t="n">
        <v>4000</v>
      </c>
      <c r="F303" s="22" t="n">
        <v>211.31</v>
      </c>
      <c r="G303" s="21" t="n">
        <f aca="false">D303+F303</f>
        <v>4211.31</v>
      </c>
    </row>
    <row r="304" customFormat="false" ht="39" hidden="false" customHeight="false" outlineLevel="0" collapsed="false">
      <c r="A304" s="24" t="s">
        <v>192</v>
      </c>
      <c r="B304" s="19" t="s">
        <v>193</v>
      </c>
      <c r="C304" s="20"/>
      <c r="D304" s="21"/>
      <c r="F304" s="21" t="n">
        <v>1122784.16</v>
      </c>
      <c r="G304" s="21" t="n">
        <f aca="false">E304+F304</f>
        <v>1122784.16</v>
      </c>
    </row>
    <row r="305" customFormat="false" ht="26.25" hidden="false" customHeight="false" outlineLevel="0" collapsed="false">
      <c r="A305" s="24" t="s">
        <v>21</v>
      </c>
      <c r="B305" s="19" t="s">
        <v>193</v>
      </c>
      <c r="C305" s="20" t="s">
        <v>22</v>
      </c>
      <c r="D305" s="21"/>
      <c r="F305" s="21" t="n">
        <v>1122784.16</v>
      </c>
      <c r="G305" s="21" t="n">
        <f aca="false">E305+F305</f>
        <v>1122784.16</v>
      </c>
    </row>
    <row r="306" customFormat="false" ht="26.25" hidden="false" customHeight="false" outlineLevel="0" collapsed="false">
      <c r="A306" s="24" t="s">
        <v>23</v>
      </c>
      <c r="B306" s="19" t="s">
        <v>193</v>
      </c>
      <c r="C306" s="20" t="s">
        <v>24</v>
      </c>
      <c r="D306" s="21"/>
      <c r="F306" s="21" t="n">
        <v>1122784.16</v>
      </c>
      <c r="G306" s="21" t="n">
        <f aca="false">E306+F306</f>
        <v>1122784.16</v>
      </c>
    </row>
    <row r="307" customFormat="false" ht="39" hidden="false" customHeight="false" outlineLevel="0" collapsed="false">
      <c r="A307" s="24" t="s">
        <v>194</v>
      </c>
      <c r="B307" s="19" t="s">
        <v>195</v>
      </c>
      <c r="C307" s="20"/>
      <c r="D307" s="21"/>
      <c r="F307" s="21" t="n">
        <v>50000</v>
      </c>
      <c r="G307" s="21" t="n">
        <f aca="false">E307+F307</f>
        <v>50000</v>
      </c>
    </row>
    <row r="308" customFormat="false" ht="13.5" hidden="false" customHeight="false" outlineLevel="0" collapsed="false">
      <c r="A308" s="24" t="s">
        <v>29</v>
      </c>
      <c r="B308" s="19" t="s">
        <v>195</v>
      </c>
      <c r="C308" s="20" t="s">
        <v>30</v>
      </c>
      <c r="D308" s="21"/>
      <c r="F308" s="21" t="n">
        <v>50000</v>
      </c>
      <c r="G308" s="21" t="n">
        <f aca="false">E308+F308</f>
        <v>50000</v>
      </c>
    </row>
    <row r="309" customFormat="false" ht="13.5" hidden="false" customHeight="false" outlineLevel="0" collapsed="false">
      <c r="A309" s="24" t="s">
        <v>178</v>
      </c>
      <c r="B309" s="19" t="s">
        <v>195</v>
      </c>
      <c r="C309" s="20" t="s">
        <v>179</v>
      </c>
      <c r="D309" s="21"/>
      <c r="F309" s="21" t="n">
        <v>50000</v>
      </c>
      <c r="G309" s="21" t="n">
        <f aca="false">E309+F309</f>
        <v>50000</v>
      </c>
    </row>
    <row r="310" customFormat="false" ht="26.25" hidden="false" customHeight="false" outlineLevel="0" collapsed="false">
      <c r="A310" s="32" t="s">
        <v>196</v>
      </c>
      <c r="B310" s="15" t="s">
        <v>197</v>
      </c>
      <c r="C310" s="33"/>
      <c r="D310" s="17" t="n">
        <f aca="false">D311</f>
        <v>13065000</v>
      </c>
      <c r="F310" s="17" t="n">
        <f aca="false">F311</f>
        <v>993000</v>
      </c>
      <c r="G310" s="17" t="n">
        <f aca="false">D310+F310</f>
        <v>14058000</v>
      </c>
    </row>
    <row r="311" customFormat="false" ht="26.25" hidden="false" customHeight="false" outlineLevel="0" collapsed="false">
      <c r="A311" s="27" t="s">
        <v>198</v>
      </c>
      <c r="B311" s="19" t="s">
        <v>199</v>
      </c>
      <c r="C311" s="20"/>
      <c r="D311" s="21" t="n">
        <f aca="false">D313+D315</f>
        <v>13065000</v>
      </c>
      <c r="F311" s="21" t="n">
        <f aca="false">F313+F315</f>
        <v>993000</v>
      </c>
      <c r="G311" s="21" t="n">
        <f aca="false">D311+F311</f>
        <v>14058000</v>
      </c>
    </row>
    <row r="312" customFormat="false" ht="26.25" hidden="false" customHeight="false" outlineLevel="0" collapsed="false">
      <c r="A312" s="24" t="s">
        <v>21</v>
      </c>
      <c r="B312" s="19" t="s">
        <v>199</v>
      </c>
      <c r="C312" s="20" t="s">
        <v>22</v>
      </c>
      <c r="D312" s="21" t="n">
        <f aca="false">D313</f>
        <v>565000</v>
      </c>
      <c r="F312" s="22"/>
      <c r="G312" s="21" t="n">
        <f aca="false">D312+F312</f>
        <v>565000</v>
      </c>
    </row>
    <row r="313" customFormat="false" ht="26.25" hidden="false" customHeight="false" outlineLevel="0" collapsed="false">
      <c r="A313" s="24" t="s">
        <v>23</v>
      </c>
      <c r="B313" s="19" t="s">
        <v>199</v>
      </c>
      <c r="C313" s="20" t="s">
        <v>24</v>
      </c>
      <c r="D313" s="21" t="n">
        <v>565000</v>
      </c>
      <c r="F313" s="22"/>
      <c r="G313" s="21" t="n">
        <f aca="false">D313+F313</f>
        <v>565000</v>
      </c>
    </row>
    <row r="314" customFormat="false" ht="26.25" hidden="false" customHeight="false" outlineLevel="0" collapsed="false">
      <c r="A314" s="24" t="s">
        <v>200</v>
      </c>
      <c r="B314" s="19" t="s">
        <v>199</v>
      </c>
      <c r="C314" s="20" t="s">
        <v>201</v>
      </c>
      <c r="D314" s="21" t="n">
        <f aca="false">D315</f>
        <v>12500000</v>
      </c>
      <c r="F314" s="22" t="n">
        <f aca="false">F315</f>
        <v>993000</v>
      </c>
      <c r="G314" s="21" t="n">
        <f aca="false">D314+F314</f>
        <v>13493000</v>
      </c>
    </row>
    <row r="315" customFormat="false" ht="13.5" hidden="false" customHeight="false" outlineLevel="0" collapsed="false">
      <c r="A315" s="24" t="s">
        <v>202</v>
      </c>
      <c r="B315" s="19" t="s">
        <v>199</v>
      </c>
      <c r="C315" s="20" t="s">
        <v>203</v>
      </c>
      <c r="D315" s="21" t="n">
        <v>12500000</v>
      </c>
      <c r="F315" s="22" t="n">
        <v>993000</v>
      </c>
      <c r="G315" s="21" t="n">
        <f aca="false">D315+F315</f>
        <v>13493000</v>
      </c>
    </row>
    <row r="316" customFormat="false" ht="39" hidden="false" customHeight="false" outlineLevel="0" collapsed="false">
      <c r="A316" s="45" t="s">
        <v>204</v>
      </c>
      <c r="B316" s="46" t="s">
        <v>205</v>
      </c>
      <c r="C316" s="47"/>
      <c r="D316" s="17" t="n">
        <f aca="false">D319</f>
        <v>100000</v>
      </c>
      <c r="F316" s="48" t="n">
        <v>-40000</v>
      </c>
      <c r="G316" s="17" t="n">
        <f aca="false">D316+F316</f>
        <v>60000</v>
      </c>
    </row>
    <row r="317" customFormat="false" ht="13.5" hidden="false" customHeight="false" outlineLevel="0" collapsed="false">
      <c r="A317" s="27" t="s">
        <v>206</v>
      </c>
      <c r="B317" s="19" t="s">
        <v>207</v>
      </c>
      <c r="C317" s="49"/>
      <c r="D317" s="21" t="n">
        <f aca="false">D319</f>
        <v>100000</v>
      </c>
      <c r="F317" s="22" t="n">
        <v>-40000</v>
      </c>
      <c r="G317" s="21" t="n">
        <f aca="false">D317+F317</f>
        <v>60000</v>
      </c>
    </row>
    <row r="318" customFormat="false" ht="26.25" hidden="false" customHeight="false" outlineLevel="0" collapsed="false">
      <c r="A318" s="24" t="s">
        <v>21</v>
      </c>
      <c r="B318" s="19" t="s">
        <v>207</v>
      </c>
      <c r="C318" s="20" t="s">
        <v>22</v>
      </c>
      <c r="D318" s="21" t="n">
        <f aca="false">D319</f>
        <v>100000</v>
      </c>
      <c r="F318" s="22" t="n">
        <v>-40000</v>
      </c>
      <c r="G318" s="21" t="n">
        <f aca="false">D318+F318</f>
        <v>60000</v>
      </c>
    </row>
    <row r="319" customFormat="false" ht="26.25" hidden="false" customHeight="false" outlineLevel="0" collapsed="false">
      <c r="A319" s="24" t="s">
        <v>23</v>
      </c>
      <c r="B319" s="19" t="s">
        <v>207</v>
      </c>
      <c r="C319" s="20" t="s">
        <v>24</v>
      </c>
      <c r="D319" s="21" t="n">
        <v>100000</v>
      </c>
      <c r="F319" s="22" t="n">
        <v>-40000</v>
      </c>
      <c r="G319" s="21" t="n">
        <f aca="false">D319+F319</f>
        <v>60000</v>
      </c>
    </row>
    <row r="320" customFormat="false" ht="39" hidden="false" customHeight="false" outlineLevel="0" collapsed="false">
      <c r="A320" s="32" t="s">
        <v>208</v>
      </c>
      <c r="B320" s="15" t="s">
        <v>209</v>
      </c>
      <c r="C320" s="33"/>
      <c r="D320" s="17" t="n">
        <f aca="false">D321+D328+D327</f>
        <v>2549000</v>
      </c>
      <c r="F320" s="17" t="n">
        <f aca="false">F321+F328+F327</f>
        <v>-187194.87</v>
      </c>
      <c r="G320" s="17" t="n">
        <f aca="false">G321+G328+G327</f>
        <v>2361805.13</v>
      </c>
    </row>
    <row r="321" customFormat="false" ht="26.25" hidden="false" customHeight="false" outlineLevel="0" collapsed="false">
      <c r="A321" s="25" t="s">
        <v>210</v>
      </c>
      <c r="B321" s="19" t="s">
        <v>211</v>
      </c>
      <c r="C321" s="33"/>
      <c r="D321" s="21" t="n">
        <f aca="false">D322</f>
        <v>400000</v>
      </c>
      <c r="F321" s="22"/>
      <c r="G321" s="21" t="n">
        <f aca="false">D321+F321</f>
        <v>400000</v>
      </c>
    </row>
    <row r="322" customFormat="false" ht="13.5" hidden="false" customHeight="false" outlineLevel="0" collapsed="false">
      <c r="A322" s="25" t="s">
        <v>33</v>
      </c>
      <c r="B322" s="19" t="s">
        <v>211</v>
      </c>
      <c r="C322" s="20" t="s">
        <v>34</v>
      </c>
      <c r="D322" s="21" t="n">
        <f aca="false">D323</f>
        <v>400000</v>
      </c>
      <c r="F322" s="22"/>
      <c r="G322" s="21" t="n">
        <f aca="false">D322+F322</f>
        <v>400000</v>
      </c>
    </row>
    <row r="323" customFormat="false" ht="26.25" hidden="false" customHeight="false" outlineLevel="0" collapsed="false">
      <c r="A323" s="25" t="s">
        <v>168</v>
      </c>
      <c r="B323" s="19" t="s">
        <v>211</v>
      </c>
      <c r="C323" s="20" t="s">
        <v>169</v>
      </c>
      <c r="D323" s="21" t="n">
        <v>400000</v>
      </c>
      <c r="F323" s="22"/>
      <c r="G323" s="21" t="n">
        <f aca="false">D323+F323</f>
        <v>400000</v>
      </c>
    </row>
    <row r="324" customFormat="false" ht="26.25" hidden="false" customHeight="false" outlineLevel="0" collapsed="false">
      <c r="A324" s="25" t="s">
        <v>212</v>
      </c>
      <c r="B324" s="19" t="s">
        <v>213</v>
      </c>
      <c r="C324" s="20"/>
      <c r="D324" s="21" t="n">
        <f aca="false">D328+D325</f>
        <v>2149000</v>
      </c>
      <c r="F324" s="21" t="n">
        <f aca="false">F328+F325</f>
        <v>-187194.87</v>
      </c>
      <c r="G324" s="21" t="n">
        <f aca="false">G328+G325</f>
        <v>1961805.13</v>
      </c>
    </row>
    <row r="325" customFormat="false" ht="13.5" hidden="false" customHeight="false" outlineLevel="0" collapsed="false">
      <c r="A325" s="25" t="s">
        <v>214</v>
      </c>
      <c r="B325" s="19" t="s">
        <v>215</v>
      </c>
      <c r="C325" s="20"/>
      <c r="D325" s="21" t="n">
        <v>0</v>
      </c>
      <c r="F325" s="21" t="n">
        <v>82000</v>
      </c>
      <c r="G325" s="21" t="n">
        <f aca="false">D325+F325</f>
        <v>82000</v>
      </c>
    </row>
    <row r="326" customFormat="false" ht="26.25" hidden="false" customHeight="false" outlineLevel="0" collapsed="false">
      <c r="A326" s="24" t="s">
        <v>21</v>
      </c>
      <c r="B326" s="19" t="s">
        <v>215</v>
      </c>
      <c r="C326" s="20" t="s">
        <v>22</v>
      </c>
      <c r="D326" s="21" t="n">
        <v>0</v>
      </c>
      <c r="F326" s="21" t="n">
        <v>82000</v>
      </c>
      <c r="G326" s="21" t="n">
        <f aca="false">D326+F326</f>
        <v>82000</v>
      </c>
    </row>
    <row r="327" customFormat="false" ht="26.25" hidden="false" customHeight="false" outlineLevel="0" collapsed="false">
      <c r="A327" s="24" t="s">
        <v>23</v>
      </c>
      <c r="B327" s="19" t="s">
        <v>215</v>
      </c>
      <c r="C327" s="20" t="s">
        <v>24</v>
      </c>
      <c r="D327" s="21" t="n">
        <v>0</v>
      </c>
      <c r="F327" s="21" t="n">
        <v>82000</v>
      </c>
      <c r="G327" s="21" t="n">
        <f aca="false">D327+F327</f>
        <v>82000</v>
      </c>
    </row>
    <row r="328" customFormat="false" ht="13.5" hidden="false" customHeight="false" outlineLevel="0" collapsed="false">
      <c r="A328" s="25" t="s">
        <v>45</v>
      </c>
      <c r="B328" s="19" t="s">
        <v>216</v>
      </c>
      <c r="C328" s="20"/>
      <c r="D328" s="21" t="n">
        <f aca="false">D330+D332+D334</f>
        <v>2149000</v>
      </c>
      <c r="F328" s="21" t="n">
        <f aca="false">F330+F332+F334</f>
        <v>-269194.87</v>
      </c>
      <c r="G328" s="21" t="n">
        <f aca="false">D328+F328</f>
        <v>1879805.13</v>
      </c>
    </row>
    <row r="329" customFormat="false" ht="39" hidden="false" customHeight="false" outlineLevel="0" collapsed="false">
      <c r="A329" s="23" t="s">
        <v>13</v>
      </c>
      <c r="B329" s="19" t="s">
        <v>216</v>
      </c>
      <c r="C329" s="20" t="s">
        <v>14</v>
      </c>
      <c r="D329" s="21" t="n">
        <f aca="false">D330</f>
        <v>1870000</v>
      </c>
      <c r="F329" s="22" t="n">
        <f aca="false">F330</f>
        <v>-146017.37</v>
      </c>
      <c r="G329" s="21" t="n">
        <f aca="false">D329+F329</f>
        <v>1723982.63</v>
      </c>
    </row>
    <row r="330" customFormat="false" ht="26.25" hidden="false" customHeight="false" outlineLevel="0" collapsed="false">
      <c r="A330" s="24" t="s">
        <v>15</v>
      </c>
      <c r="B330" s="19" t="s">
        <v>216</v>
      </c>
      <c r="C330" s="20" t="s">
        <v>16</v>
      </c>
      <c r="D330" s="21" t="n">
        <v>1870000</v>
      </c>
      <c r="F330" s="22" t="n">
        <v>-146017.37</v>
      </c>
      <c r="G330" s="21" t="n">
        <f aca="false">D330+F330</f>
        <v>1723982.63</v>
      </c>
    </row>
    <row r="331" customFormat="false" ht="26.25" hidden="false" customHeight="false" outlineLevel="0" collapsed="false">
      <c r="A331" s="24" t="s">
        <v>21</v>
      </c>
      <c r="B331" s="19" t="s">
        <v>216</v>
      </c>
      <c r="C331" s="20" t="s">
        <v>22</v>
      </c>
      <c r="D331" s="21" t="n">
        <f aca="false">D332</f>
        <v>279000</v>
      </c>
      <c r="F331" s="22" t="n">
        <f aca="false">F332</f>
        <v>-123269.26</v>
      </c>
      <c r="G331" s="21" t="n">
        <f aca="false">D331+F331</f>
        <v>155730.74</v>
      </c>
    </row>
    <row r="332" customFormat="false" ht="26.25" hidden="false" customHeight="false" outlineLevel="0" collapsed="false">
      <c r="A332" s="24" t="s">
        <v>23</v>
      </c>
      <c r="B332" s="19" t="s">
        <v>216</v>
      </c>
      <c r="C332" s="20" t="s">
        <v>24</v>
      </c>
      <c r="D332" s="21" t="n">
        <v>279000</v>
      </c>
      <c r="F332" s="22" t="n">
        <v>-123269.26</v>
      </c>
      <c r="G332" s="21" t="n">
        <f aca="false">D332+F332</f>
        <v>155730.74</v>
      </c>
    </row>
    <row r="333" customFormat="false" ht="13.5" hidden="false" customHeight="false" outlineLevel="0" collapsed="false">
      <c r="A333" s="24" t="s">
        <v>33</v>
      </c>
      <c r="B333" s="19" t="s">
        <v>216</v>
      </c>
      <c r="C333" s="20" t="s">
        <v>34</v>
      </c>
      <c r="D333" s="21" t="n">
        <v>0</v>
      </c>
      <c r="F333" s="22" t="n">
        <v>91.76</v>
      </c>
      <c r="G333" s="21" t="n">
        <f aca="false">D333+F333</f>
        <v>91.76</v>
      </c>
    </row>
    <row r="334" customFormat="false" ht="13.5" hidden="false" customHeight="false" outlineLevel="0" collapsed="false">
      <c r="A334" s="24" t="s">
        <v>35</v>
      </c>
      <c r="B334" s="19" t="s">
        <v>216</v>
      </c>
      <c r="C334" s="20" t="s">
        <v>36</v>
      </c>
      <c r="D334" s="21" t="n">
        <v>0</v>
      </c>
      <c r="F334" s="22" t="n">
        <v>91.76</v>
      </c>
      <c r="G334" s="21" t="n">
        <f aca="false">D334+F334</f>
        <v>91.76</v>
      </c>
    </row>
    <row r="335" customFormat="false" ht="39" hidden="false" customHeight="false" outlineLevel="0" collapsed="false">
      <c r="A335" s="32" t="s">
        <v>217</v>
      </c>
      <c r="B335" s="15" t="s">
        <v>218</v>
      </c>
      <c r="C335" s="33"/>
      <c r="D335" s="17" t="n">
        <f aca="false">D338+D340</f>
        <v>210000</v>
      </c>
      <c r="F335" s="17" t="n">
        <f aca="false">F338+F340</f>
        <v>40000</v>
      </c>
      <c r="G335" s="17" t="n">
        <f aca="false">G338+G340</f>
        <v>250000</v>
      </c>
    </row>
    <row r="336" customFormat="false" ht="13.5" hidden="false" customHeight="false" outlineLevel="0" collapsed="false">
      <c r="A336" s="27" t="s">
        <v>219</v>
      </c>
      <c r="B336" s="19" t="s">
        <v>220</v>
      </c>
      <c r="C336" s="20"/>
      <c r="D336" s="21" t="n">
        <f aca="false">D338+D340</f>
        <v>210000</v>
      </c>
      <c r="F336" s="21" t="n">
        <f aca="false">F338+F340</f>
        <v>40000</v>
      </c>
      <c r="G336" s="21" t="n">
        <f aca="false">D336+F336</f>
        <v>250000</v>
      </c>
    </row>
    <row r="337" customFormat="false" ht="26.25" hidden="false" customHeight="false" outlineLevel="0" collapsed="false">
      <c r="A337" s="24" t="s">
        <v>21</v>
      </c>
      <c r="B337" s="19" t="s">
        <v>220</v>
      </c>
      <c r="C337" s="20" t="s">
        <v>22</v>
      </c>
      <c r="D337" s="21" t="n">
        <f aca="false">D338</f>
        <v>210000</v>
      </c>
      <c r="F337" s="22" t="n">
        <f aca="false">F338</f>
        <v>-24000</v>
      </c>
      <c r="G337" s="21" t="n">
        <f aca="false">D337+F337</f>
        <v>186000</v>
      </c>
    </row>
    <row r="338" customFormat="false" ht="26.25" hidden="false" customHeight="false" outlineLevel="0" collapsed="false">
      <c r="A338" s="24" t="s">
        <v>23</v>
      </c>
      <c r="B338" s="19" t="s">
        <v>220</v>
      </c>
      <c r="C338" s="20" t="s">
        <v>24</v>
      </c>
      <c r="D338" s="21" t="n">
        <v>210000</v>
      </c>
      <c r="F338" s="22" t="n">
        <v>-24000</v>
      </c>
      <c r="G338" s="21" t="n">
        <f aca="false">D338+F338</f>
        <v>186000</v>
      </c>
    </row>
    <row r="339" customFormat="false" ht="13.5" hidden="false" customHeight="false" outlineLevel="0" collapsed="false">
      <c r="A339" s="25" t="s">
        <v>29</v>
      </c>
      <c r="B339" s="19" t="s">
        <v>220</v>
      </c>
      <c r="C339" s="20" t="s">
        <v>30</v>
      </c>
      <c r="D339" s="21" t="n">
        <v>0</v>
      </c>
      <c r="F339" s="22" t="n">
        <v>64000</v>
      </c>
      <c r="G339" s="21" t="n">
        <f aca="false">D339+F339</f>
        <v>64000</v>
      </c>
    </row>
    <row r="340" customFormat="false" ht="13.5" hidden="false" customHeight="false" outlineLevel="0" collapsed="false">
      <c r="A340" s="24" t="s">
        <v>31</v>
      </c>
      <c r="B340" s="19" t="s">
        <v>220</v>
      </c>
      <c r="C340" s="20" t="s">
        <v>32</v>
      </c>
      <c r="D340" s="21" t="n">
        <v>0</v>
      </c>
      <c r="F340" s="22" t="n">
        <v>64000</v>
      </c>
      <c r="G340" s="21" t="n">
        <f aca="false">D340+F340</f>
        <v>64000</v>
      </c>
    </row>
    <row r="341" customFormat="false" ht="26.25" hidden="false" customHeight="false" outlineLevel="0" collapsed="false">
      <c r="A341" s="50" t="s">
        <v>221</v>
      </c>
      <c r="B341" s="51" t="s">
        <v>222</v>
      </c>
      <c r="C341" s="34"/>
      <c r="D341" s="17" t="n">
        <v>0</v>
      </c>
      <c r="E341" s="43"/>
      <c r="F341" s="48" t="n">
        <v>3169530</v>
      </c>
      <c r="G341" s="17" t="n">
        <f aca="false">D341+F341</f>
        <v>3169530</v>
      </c>
    </row>
    <row r="342" customFormat="false" ht="13.5" hidden="false" customHeight="false" outlineLevel="0" collapsed="false">
      <c r="A342" s="25" t="s">
        <v>29</v>
      </c>
      <c r="B342" s="52" t="s">
        <v>222</v>
      </c>
      <c r="C342" s="20" t="s">
        <v>121</v>
      </c>
      <c r="D342" s="21" t="n">
        <v>0</v>
      </c>
      <c r="F342" s="22" t="n">
        <v>3169530</v>
      </c>
      <c r="G342" s="21" t="n">
        <f aca="false">D342+F342</f>
        <v>3169530</v>
      </c>
    </row>
    <row r="343" customFormat="false" ht="26.25" hidden="false" customHeight="false" outlineLevel="0" collapsed="false">
      <c r="A343" s="25" t="s">
        <v>120</v>
      </c>
      <c r="B343" s="52" t="s">
        <v>222</v>
      </c>
      <c r="C343" s="20" t="s">
        <v>30</v>
      </c>
      <c r="D343" s="21" t="n">
        <v>0</v>
      </c>
      <c r="F343" s="22" t="n">
        <v>3169530</v>
      </c>
      <c r="G343" s="21" t="n">
        <f aca="false">D343+F343</f>
        <v>3169530</v>
      </c>
    </row>
    <row r="344" customFormat="false" ht="26.25" hidden="false" customHeight="false" outlineLevel="0" collapsed="false">
      <c r="A344" s="32" t="s">
        <v>223</v>
      </c>
      <c r="B344" s="15" t="s">
        <v>224</v>
      </c>
      <c r="C344" s="33"/>
      <c r="D344" s="17" t="n">
        <f aca="false">D347</f>
        <v>1310000</v>
      </c>
      <c r="F344" s="22" t="n">
        <f aca="false">F345</f>
        <v>0</v>
      </c>
      <c r="G344" s="17" t="n">
        <f aca="false">D344+F344</f>
        <v>1310000</v>
      </c>
    </row>
    <row r="345" customFormat="false" ht="13.5" hidden="false" customHeight="false" outlineLevel="0" collapsed="false">
      <c r="A345" s="53" t="s">
        <v>225</v>
      </c>
      <c r="B345" s="19" t="s">
        <v>226</v>
      </c>
      <c r="C345" s="20"/>
      <c r="D345" s="21" t="n">
        <f aca="false">D347</f>
        <v>1310000</v>
      </c>
      <c r="F345" s="22" t="n">
        <f aca="false">F346</f>
        <v>0</v>
      </c>
      <c r="G345" s="21" t="n">
        <f aca="false">D345+F345</f>
        <v>1310000</v>
      </c>
    </row>
    <row r="346" customFormat="false" ht="26.25" hidden="false" customHeight="false" outlineLevel="0" collapsed="false">
      <c r="A346" s="25" t="s">
        <v>200</v>
      </c>
      <c r="B346" s="19" t="s">
        <v>226</v>
      </c>
      <c r="C346" s="20" t="s">
        <v>201</v>
      </c>
      <c r="D346" s="21" t="n">
        <f aca="false">D347</f>
        <v>1310000</v>
      </c>
      <c r="F346" s="22" t="n">
        <f aca="false">F347</f>
        <v>0</v>
      </c>
      <c r="G346" s="21" t="n">
        <f aca="false">D346+F346</f>
        <v>1310000</v>
      </c>
    </row>
    <row r="347" customFormat="false" ht="39" hidden="false" customHeight="false" outlineLevel="0" collapsed="false">
      <c r="A347" s="25" t="s">
        <v>227</v>
      </c>
      <c r="B347" s="19" t="s">
        <v>226</v>
      </c>
      <c r="C347" s="20" t="s">
        <v>228</v>
      </c>
      <c r="D347" s="21" t="n">
        <v>1310000</v>
      </c>
      <c r="F347" s="22" t="n">
        <v>0</v>
      </c>
      <c r="G347" s="21" t="n">
        <f aca="false">D347+F347</f>
        <v>1310000</v>
      </c>
    </row>
    <row r="348" customFormat="false" ht="39" hidden="false" customHeight="false" outlineLevel="0" collapsed="false">
      <c r="A348" s="32" t="s">
        <v>229</v>
      </c>
      <c r="B348" s="15" t="s">
        <v>230</v>
      </c>
      <c r="C348" s="33"/>
      <c r="D348" s="17" t="n">
        <v>0</v>
      </c>
      <c r="E348" s="43"/>
      <c r="F348" s="17" t="n">
        <v>3882600</v>
      </c>
      <c r="G348" s="17" t="n">
        <f aca="false">E348+F348</f>
        <v>3882600</v>
      </c>
    </row>
    <row r="349" customFormat="false" ht="13.5" hidden="false" customHeight="false" outlineLevel="0" collapsed="false">
      <c r="A349" s="25" t="s">
        <v>160</v>
      </c>
      <c r="B349" s="19" t="s">
        <v>230</v>
      </c>
      <c r="C349" s="20" t="s">
        <v>161</v>
      </c>
      <c r="D349" s="21" t="n">
        <v>0</v>
      </c>
      <c r="F349" s="21" t="n">
        <v>3882600</v>
      </c>
      <c r="G349" s="21" t="n">
        <f aca="false">E349+F349</f>
        <v>3882600</v>
      </c>
    </row>
    <row r="350" customFormat="false" ht="13.5" hidden="false" customHeight="false" outlineLevel="0" collapsed="false">
      <c r="A350" s="25" t="s">
        <v>162</v>
      </c>
      <c r="B350" s="19" t="s">
        <v>230</v>
      </c>
      <c r="C350" s="20" t="s">
        <v>163</v>
      </c>
      <c r="D350" s="21" t="n">
        <v>0</v>
      </c>
      <c r="F350" s="21" t="n">
        <v>3882600</v>
      </c>
      <c r="G350" s="21" t="n">
        <f aca="false">E350+F350</f>
        <v>3882600</v>
      </c>
    </row>
    <row r="351" customFormat="false" ht="39" hidden="false" customHeight="false" outlineLevel="0" collapsed="false">
      <c r="A351" s="32" t="s">
        <v>231</v>
      </c>
      <c r="B351" s="15" t="s">
        <v>232</v>
      </c>
      <c r="C351" s="33"/>
      <c r="D351" s="17" t="n">
        <f aca="false">D352</f>
        <v>4004800</v>
      </c>
      <c r="F351" s="17" t="n">
        <f aca="false">F352</f>
        <v>0</v>
      </c>
      <c r="G351" s="17" t="n">
        <f aca="false">D351+F351</f>
        <v>4004800</v>
      </c>
    </row>
    <row r="352" customFormat="false" ht="13.5" hidden="false" customHeight="false" outlineLevel="0" collapsed="false">
      <c r="A352" s="25" t="s">
        <v>233</v>
      </c>
      <c r="B352" s="19" t="s">
        <v>234</v>
      </c>
      <c r="C352" s="20"/>
      <c r="D352" s="21" t="n">
        <f aca="false">D353+D355</f>
        <v>4004800</v>
      </c>
      <c r="F352" s="21" t="n">
        <f aca="false">F353+F355</f>
        <v>0</v>
      </c>
      <c r="G352" s="21" t="n">
        <f aca="false">D352+F352</f>
        <v>4004800</v>
      </c>
    </row>
    <row r="353" customFormat="false" ht="39" hidden="false" customHeight="false" outlineLevel="0" collapsed="false">
      <c r="A353" s="23" t="s">
        <v>13</v>
      </c>
      <c r="B353" s="19" t="s">
        <v>234</v>
      </c>
      <c r="C353" s="20" t="s">
        <v>14</v>
      </c>
      <c r="D353" s="21" t="n">
        <f aca="false">D354</f>
        <v>3219800</v>
      </c>
      <c r="F353" s="22" t="n">
        <f aca="false">F354</f>
        <v>1600</v>
      </c>
      <c r="G353" s="21" t="n">
        <f aca="false">D353+F353</f>
        <v>3221400</v>
      </c>
    </row>
    <row r="354" customFormat="false" ht="13.5" hidden="false" customHeight="false" outlineLevel="0" collapsed="false">
      <c r="A354" s="25" t="s">
        <v>67</v>
      </c>
      <c r="B354" s="19" t="s">
        <v>234</v>
      </c>
      <c r="C354" s="20" t="s">
        <v>68</v>
      </c>
      <c r="D354" s="21" t="n">
        <v>3219800</v>
      </c>
      <c r="F354" s="22" t="n">
        <v>1600</v>
      </c>
      <c r="G354" s="21" t="n">
        <f aca="false">D354+F354</f>
        <v>3221400</v>
      </c>
    </row>
    <row r="355" customFormat="false" ht="26.25" hidden="false" customHeight="false" outlineLevel="0" collapsed="false">
      <c r="A355" s="24" t="s">
        <v>21</v>
      </c>
      <c r="B355" s="19" t="s">
        <v>234</v>
      </c>
      <c r="C355" s="20" t="s">
        <v>22</v>
      </c>
      <c r="D355" s="21" t="n">
        <f aca="false">D356</f>
        <v>785000</v>
      </c>
      <c r="F355" s="22" t="n">
        <f aca="false">F356</f>
        <v>-1600</v>
      </c>
      <c r="G355" s="21" t="n">
        <f aca="false">D355+F355</f>
        <v>783400</v>
      </c>
    </row>
    <row r="356" customFormat="false" ht="26.25" hidden="false" customHeight="false" outlineLevel="0" collapsed="false">
      <c r="A356" s="24" t="s">
        <v>23</v>
      </c>
      <c r="B356" s="19" t="s">
        <v>234</v>
      </c>
      <c r="C356" s="20" t="s">
        <v>24</v>
      </c>
      <c r="D356" s="21" t="n">
        <v>785000</v>
      </c>
      <c r="F356" s="22" t="n">
        <v>-1600</v>
      </c>
      <c r="G356" s="21" t="n">
        <f aca="false">D356+F356</f>
        <v>783400</v>
      </c>
    </row>
    <row r="357" customFormat="false" ht="39" hidden="false" customHeight="false" outlineLevel="0" collapsed="false">
      <c r="A357" s="50" t="s">
        <v>235</v>
      </c>
      <c r="B357" s="15" t="s">
        <v>236</v>
      </c>
      <c r="C357" s="34"/>
      <c r="D357" s="17" t="n">
        <f aca="false">D361</f>
        <v>5042730</v>
      </c>
      <c r="F357" s="48" t="n">
        <f aca="false">F358</f>
        <v>-4794700</v>
      </c>
      <c r="G357" s="17" t="n">
        <f aca="false">D357+F357</f>
        <v>248030</v>
      </c>
    </row>
    <row r="358" customFormat="false" ht="26.25" hidden="false" customHeight="false" outlineLevel="0" collapsed="false">
      <c r="A358" s="31" t="s">
        <v>237</v>
      </c>
      <c r="B358" s="19" t="s">
        <v>238</v>
      </c>
      <c r="C358" s="34"/>
      <c r="D358" s="21" t="n">
        <f aca="false">D359</f>
        <v>5042730</v>
      </c>
      <c r="F358" s="22" t="n">
        <f aca="false">F359</f>
        <v>-4794700</v>
      </c>
      <c r="G358" s="21" t="n">
        <f aca="false">D358+F358</f>
        <v>248030</v>
      </c>
    </row>
    <row r="359" customFormat="false" ht="13.5" hidden="false" customHeight="false" outlineLevel="0" collapsed="false">
      <c r="A359" s="25" t="s">
        <v>239</v>
      </c>
      <c r="B359" s="19" t="s">
        <v>240</v>
      </c>
      <c r="C359" s="20"/>
      <c r="D359" s="21" t="n">
        <f aca="false">D361</f>
        <v>5042730</v>
      </c>
      <c r="F359" s="22" t="n">
        <f aca="false">F360</f>
        <v>-4794700</v>
      </c>
      <c r="G359" s="21" t="n">
        <f aca="false">D359+F359</f>
        <v>248030</v>
      </c>
    </row>
    <row r="360" customFormat="false" ht="13.5" hidden="false" customHeight="false" outlineLevel="0" collapsed="false">
      <c r="A360" s="25" t="s">
        <v>29</v>
      </c>
      <c r="B360" s="19" t="s">
        <v>240</v>
      </c>
      <c r="C360" s="20" t="s">
        <v>30</v>
      </c>
      <c r="D360" s="21" t="n">
        <f aca="false">D361</f>
        <v>5042730</v>
      </c>
      <c r="F360" s="22" t="n">
        <f aca="false">F361</f>
        <v>-4794700</v>
      </c>
      <c r="G360" s="21" t="n">
        <f aca="false">D360+F360</f>
        <v>248030</v>
      </c>
    </row>
    <row r="361" customFormat="false" ht="26.25" hidden="false" customHeight="false" outlineLevel="0" collapsed="false">
      <c r="A361" s="25" t="s">
        <v>120</v>
      </c>
      <c r="B361" s="19" t="s">
        <v>240</v>
      </c>
      <c r="C361" s="20" t="s">
        <v>121</v>
      </c>
      <c r="D361" s="21" t="n">
        <v>5042730</v>
      </c>
      <c r="F361" s="22" t="n">
        <v>-4794700</v>
      </c>
      <c r="G361" s="21" t="n">
        <f aca="false">D361+F361</f>
        <v>248030</v>
      </c>
    </row>
    <row r="362" customFormat="false" ht="39" hidden="false" customHeight="false" outlineLevel="0" collapsed="false">
      <c r="A362" s="32" t="s">
        <v>241</v>
      </c>
      <c r="B362" s="15" t="s">
        <v>242</v>
      </c>
      <c r="C362" s="33"/>
      <c r="D362" s="17" t="n">
        <f aca="false">D363</f>
        <v>11143078.97</v>
      </c>
      <c r="F362" s="48" t="n">
        <f aca="false">F363</f>
        <v>0</v>
      </c>
      <c r="G362" s="17" t="n">
        <f aca="false">D362+F362</f>
        <v>11143078.97</v>
      </c>
    </row>
    <row r="363" customFormat="false" ht="13.5" hidden="false" customHeight="false" outlineLevel="0" collapsed="false">
      <c r="A363" s="25" t="s">
        <v>243</v>
      </c>
      <c r="B363" s="19" t="s">
        <v>244</v>
      </c>
      <c r="C363" s="20"/>
      <c r="D363" s="21" t="n">
        <f aca="false">D367+D365</f>
        <v>11143078.97</v>
      </c>
      <c r="F363" s="21" t="n">
        <f aca="false">F367+F365</f>
        <v>0</v>
      </c>
      <c r="G363" s="21" t="n">
        <f aca="false">G367+G365</f>
        <v>11143078.97</v>
      </c>
    </row>
    <row r="364" customFormat="false" ht="26.25" hidden="false" customHeight="false" outlineLevel="0" collapsed="false">
      <c r="A364" s="24" t="s">
        <v>21</v>
      </c>
      <c r="B364" s="19" t="s">
        <v>244</v>
      </c>
      <c r="C364" s="20" t="s">
        <v>22</v>
      </c>
      <c r="D364" s="21" t="n">
        <f aca="false">D365</f>
        <v>8043078.97</v>
      </c>
      <c r="F364" s="22" t="n">
        <f aca="false">F365</f>
        <v>-7384000</v>
      </c>
      <c r="G364" s="21" t="n">
        <f aca="false">D364+F364</f>
        <v>659078.97</v>
      </c>
    </row>
    <row r="365" customFormat="false" ht="26.25" hidden="false" customHeight="false" outlineLevel="0" collapsed="false">
      <c r="A365" s="24" t="s">
        <v>23</v>
      </c>
      <c r="B365" s="19" t="s">
        <v>244</v>
      </c>
      <c r="C365" s="20" t="s">
        <v>24</v>
      </c>
      <c r="D365" s="21" t="n">
        <v>8043078.97</v>
      </c>
      <c r="F365" s="22" t="n">
        <v>-7384000</v>
      </c>
      <c r="G365" s="21" t="n">
        <f aca="false">D365+F365</f>
        <v>659078.97</v>
      </c>
    </row>
    <row r="366" customFormat="false" ht="13.5" hidden="false" customHeight="false" outlineLevel="0" collapsed="false">
      <c r="A366" s="25" t="s">
        <v>160</v>
      </c>
      <c r="B366" s="19" t="s">
        <v>244</v>
      </c>
      <c r="C366" s="20" t="s">
        <v>161</v>
      </c>
      <c r="D366" s="21" t="n">
        <f aca="false">D367</f>
        <v>3100000</v>
      </c>
      <c r="F366" s="22" t="n">
        <f aca="false">F367</f>
        <v>7384000</v>
      </c>
      <c r="G366" s="21" t="n">
        <f aca="false">D366+F366</f>
        <v>10484000</v>
      </c>
    </row>
    <row r="367" customFormat="false" ht="14.25" hidden="false" customHeight="true" outlineLevel="0" collapsed="false">
      <c r="A367" s="25" t="s">
        <v>245</v>
      </c>
      <c r="B367" s="19" t="s">
        <v>244</v>
      </c>
      <c r="C367" s="20" t="s">
        <v>246</v>
      </c>
      <c r="D367" s="21" t="n">
        <v>3100000</v>
      </c>
      <c r="F367" s="22" t="n">
        <v>7384000</v>
      </c>
      <c r="G367" s="21" t="n">
        <f aca="false">D367+F367</f>
        <v>10484000</v>
      </c>
    </row>
    <row r="368" customFormat="false" ht="39" hidden="false" customHeight="false" outlineLevel="0" collapsed="false">
      <c r="A368" s="44" t="s">
        <v>247</v>
      </c>
      <c r="B368" s="15" t="s">
        <v>248</v>
      </c>
      <c r="C368" s="33"/>
      <c r="D368" s="17" t="n">
        <f aca="false">D369</f>
        <v>120000</v>
      </c>
      <c r="F368" s="17" t="n">
        <f aca="false">F369</f>
        <v>0</v>
      </c>
      <c r="G368" s="17" t="n">
        <f aca="false">D368+F368</f>
        <v>120000</v>
      </c>
    </row>
    <row r="369" customFormat="false" ht="13.5" hidden="false" customHeight="false" outlineLevel="0" collapsed="false">
      <c r="A369" s="24" t="s">
        <v>249</v>
      </c>
      <c r="B369" s="19" t="s">
        <v>250</v>
      </c>
      <c r="C369" s="20"/>
      <c r="D369" s="21" t="n">
        <f aca="false">D372+D370</f>
        <v>120000</v>
      </c>
      <c r="F369" s="21" t="n">
        <f aca="false">F372+F370</f>
        <v>0</v>
      </c>
      <c r="G369" s="21" t="n">
        <f aca="false">G372+G370</f>
        <v>120000</v>
      </c>
    </row>
    <row r="370" customFormat="false" ht="39" hidden="false" customHeight="false" outlineLevel="0" collapsed="false">
      <c r="A370" s="23" t="s">
        <v>13</v>
      </c>
      <c r="B370" s="19" t="s">
        <v>250</v>
      </c>
      <c r="C370" s="20" t="s">
        <v>14</v>
      </c>
      <c r="D370" s="21" t="n">
        <v>0</v>
      </c>
      <c r="F370" s="22" t="n">
        <v>78899.97</v>
      </c>
      <c r="G370" s="21" t="n">
        <f aca="false">D370+F370</f>
        <v>78899.97</v>
      </c>
    </row>
    <row r="371" customFormat="false" ht="13.5" hidden="false" customHeight="false" outlineLevel="0" collapsed="false">
      <c r="A371" s="25" t="s">
        <v>67</v>
      </c>
      <c r="B371" s="19" t="s">
        <v>250</v>
      </c>
      <c r="C371" s="20" t="s">
        <v>68</v>
      </c>
      <c r="D371" s="21" t="n">
        <v>0</v>
      </c>
      <c r="F371" s="22" t="n">
        <v>78899.97</v>
      </c>
      <c r="G371" s="21" t="n">
        <f aca="false">D371+F371</f>
        <v>78899.97</v>
      </c>
    </row>
    <row r="372" customFormat="false" ht="26.25" hidden="false" customHeight="false" outlineLevel="0" collapsed="false">
      <c r="A372" s="24" t="s">
        <v>21</v>
      </c>
      <c r="B372" s="19" t="s">
        <v>250</v>
      </c>
      <c r="C372" s="20" t="s">
        <v>22</v>
      </c>
      <c r="D372" s="21" t="n">
        <f aca="false">D373</f>
        <v>120000</v>
      </c>
      <c r="F372" s="22" t="n">
        <f aca="false">F373</f>
        <v>-78899.97</v>
      </c>
      <c r="G372" s="21" t="n">
        <f aca="false">D372+F372</f>
        <v>41100.03</v>
      </c>
    </row>
    <row r="373" customFormat="false" ht="26.25" hidden="false" customHeight="false" outlineLevel="0" collapsed="false">
      <c r="A373" s="24" t="s">
        <v>23</v>
      </c>
      <c r="B373" s="19" t="s">
        <v>250</v>
      </c>
      <c r="C373" s="20" t="s">
        <v>24</v>
      </c>
      <c r="D373" s="21" t="n">
        <v>120000</v>
      </c>
      <c r="F373" s="22" t="n">
        <v>-78899.97</v>
      </c>
      <c r="G373" s="21" t="n">
        <f aca="false">D373+F373</f>
        <v>41100.03</v>
      </c>
    </row>
    <row r="374" customFormat="false" ht="39" hidden="false" customHeight="false" outlineLevel="0" collapsed="false">
      <c r="A374" s="44" t="s">
        <v>251</v>
      </c>
      <c r="B374" s="15" t="s">
        <v>252</v>
      </c>
      <c r="C374" s="33"/>
      <c r="D374" s="17" t="n">
        <f aca="false">D375</f>
        <v>25000</v>
      </c>
      <c r="F374" s="22"/>
      <c r="G374" s="17" t="n">
        <f aca="false">D374+F374</f>
        <v>25000</v>
      </c>
    </row>
    <row r="375" customFormat="false" ht="26.25" hidden="false" customHeight="false" outlineLevel="0" collapsed="false">
      <c r="A375" s="24" t="s">
        <v>253</v>
      </c>
      <c r="B375" s="19" t="s">
        <v>254</v>
      </c>
      <c r="C375" s="20"/>
      <c r="D375" s="21" t="n">
        <f aca="false">D376</f>
        <v>25000</v>
      </c>
      <c r="F375" s="22"/>
      <c r="G375" s="21" t="n">
        <f aca="false">D375+F375</f>
        <v>25000</v>
      </c>
    </row>
    <row r="376" customFormat="false" ht="26.25" hidden="false" customHeight="false" outlineLevel="0" collapsed="false">
      <c r="A376" s="24" t="s">
        <v>21</v>
      </c>
      <c r="B376" s="19" t="s">
        <v>254</v>
      </c>
      <c r="C376" s="20" t="s">
        <v>22</v>
      </c>
      <c r="D376" s="21" t="n">
        <f aca="false">D377</f>
        <v>25000</v>
      </c>
      <c r="F376" s="22"/>
      <c r="G376" s="21" t="n">
        <f aca="false">D376+F376</f>
        <v>25000</v>
      </c>
    </row>
    <row r="377" customFormat="false" ht="26.25" hidden="false" customHeight="false" outlineLevel="0" collapsed="false">
      <c r="A377" s="24" t="s">
        <v>23</v>
      </c>
      <c r="B377" s="19" t="s">
        <v>254</v>
      </c>
      <c r="C377" s="20" t="s">
        <v>24</v>
      </c>
      <c r="D377" s="21" t="n">
        <v>25000</v>
      </c>
      <c r="F377" s="22"/>
      <c r="G377" s="21" t="n">
        <f aca="false">D377+F377</f>
        <v>25000</v>
      </c>
    </row>
    <row r="378" customFormat="false" ht="26.25" hidden="false" customHeight="false" outlineLevel="0" collapsed="false">
      <c r="A378" s="44" t="s">
        <v>255</v>
      </c>
      <c r="B378" s="15" t="s">
        <v>256</v>
      </c>
      <c r="C378" s="20"/>
      <c r="D378" s="17" t="n">
        <f aca="false">D379</f>
        <v>25000</v>
      </c>
      <c r="F378" s="22"/>
      <c r="G378" s="17" t="n">
        <f aca="false">D378+F378</f>
        <v>25000</v>
      </c>
    </row>
    <row r="379" customFormat="false" ht="13.5" hidden="false" customHeight="false" outlineLevel="0" collapsed="false">
      <c r="A379" s="24" t="s">
        <v>257</v>
      </c>
      <c r="B379" s="19" t="s">
        <v>258</v>
      </c>
      <c r="C379" s="20"/>
      <c r="D379" s="21" t="n">
        <f aca="false">D380</f>
        <v>25000</v>
      </c>
      <c r="F379" s="22"/>
      <c r="G379" s="21" t="n">
        <f aca="false">D379+F379</f>
        <v>25000</v>
      </c>
    </row>
    <row r="380" customFormat="false" ht="26.25" hidden="false" customHeight="false" outlineLevel="0" collapsed="false">
      <c r="A380" s="24" t="s">
        <v>21</v>
      </c>
      <c r="B380" s="19" t="s">
        <v>258</v>
      </c>
      <c r="C380" s="20" t="s">
        <v>22</v>
      </c>
      <c r="D380" s="21" t="n">
        <f aca="false">D381</f>
        <v>25000</v>
      </c>
      <c r="F380" s="22"/>
      <c r="G380" s="21" t="n">
        <f aca="false">D380+F380</f>
        <v>25000</v>
      </c>
    </row>
    <row r="381" customFormat="false" ht="26.25" hidden="false" customHeight="false" outlineLevel="0" collapsed="false">
      <c r="A381" s="24" t="s">
        <v>23</v>
      </c>
      <c r="B381" s="19" t="s">
        <v>258</v>
      </c>
      <c r="C381" s="20" t="s">
        <v>24</v>
      </c>
      <c r="D381" s="21" t="n">
        <v>25000</v>
      </c>
      <c r="F381" s="22"/>
      <c r="G381" s="21" t="n">
        <f aca="false">D381+F381</f>
        <v>25000</v>
      </c>
    </row>
    <row r="382" customFormat="false" ht="39" hidden="false" customHeight="false" outlineLevel="0" collapsed="false">
      <c r="A382" s="32" t="s">
        <v>259</v>
      </c>
      <c r="B382" s="15" t="s">
        <v>260</v>
      </c>
      <c r="C382" s="33"/>
      <c r="D382" s="17" t="n">
        <f aca="false">D383</f>
        <v>130000</v>
      </c>
      <c r="F382" s="48" t="n">
        <v>-30003</v>
      </c>
      <c r="G382" s="17" t="n">
        <f aca="false">D382+F382</f>
        <v>99997</v>
      </c>
    </row>
    <row r="383" customFormat="false" ht="26.25" hidden="false" customHeight="false" outlineLevel="0" collapsed="false">
      <c r="A383" s="27" t="s">
        <v>261</v>
      </c>
      <c r="B383" s="19" t="s">
        <v>262</v>
      </c>
      <c r="C383" s="20"/>
      <c r="D383" s="21" t="n">
        <f aca="false">D384</f>
        <v>130000</v>
      </c>
      <c r="F383" s="22" t="n">
        <v>-30003</v>
      </c>
      <c r="G383" s="21" t="n">
        <f aca="false">D383+F383</f>
        <v>99997</v>
      </c>
    </row>
    <row r="384" customFormat="false" ht="13.5" hidden="false" customHeight="false" outlineLevel="0" collapsed="false">
      <c r="A384" s="25" t="s">
        <v>33</v>
      </c>
      <c r="B384" s="19" t="s">
        <v>262</v>
      </c>
      <c r="C384" s="26" t="s">
        <v>34</v>
      </c>
      <c r="D384" s="21" t="n">
        <f aca="false">D385</f>
        <v>130000</v>
      </c>
      <c r="F384" s="22" t="n">
        <v>-30003</v>
      </c>
      <c r="G384" s="21" t="n">
        <f aca="false">D384+F384</f>
        <v>99997</v>
      </c>
    </row>
    <row r="385" customFormat="false" ht="26.25" hidden="false" customHeight="false" outlineLevel="0" collapsed="false">
      <c r="A385" s="25" t="s">
        <v>168</v>
      </c>
      <c r="B385" s="19" t="s">
        <v>262</v>
      </c>
      <c r="C385" s="20" t="s">
        <v>169</v>
      </c>
      <c r="D385" s="21" t="n">
        <v>130000</v>
      </c>
      <c r="F385" s="22" t="n">
        <v>-30003</v>
      </c>
      <c r="G385" s="21" t="n">
        <f aca="false">D385+F385</f>
        <v>99997</v>
      </c>
    </row>
    <row r="386" customFormat="false" ht="27.75" hidden="false" customHeight="false" outlineLevel="0" collapsed="false">
      <c r="A386" s="32" t="s">
        <v>263</v>
      </c>
      <c r="B386" s="54" t="s">
        <v>264</v>
      </c>
      <c r="C386" s="55"/>
      <c r="D386" s="17" t="n">
        <v>0</v>
      </c>
      <c r="E386" s="17" t="n">
        <v>3099803.01</v>
      </c>
      <c r="F386" s="17" t="n">
        <f aca="false">D386+E386</f>
        <v>3099803.01</v>
      </c>
      <c r="G386" s="17" t="n">
        <f aca="false">D386+F386</f>
        <v>3099803.01</v>
      </c>
    </row>
    <row r="387" customFormat="false" ht="53.25" hidden="false" customHeight="false" outlineLevel="0" collapsed="false">
      <c r="A387" s="25" t="s">
        <v>265</v>
      </c>
      <c r="B387" s="56" t="s">
        <v>266</v>
      </c>
      <c r="C387" s="55"/>
      <c r="D387" s="21" t="n">
        <v>0</v>
      </c>
      <c r="E387" s="21" t="n">
        <v>3099803.01</v>
      </c>
      <c r="F387" s="21" t="n">
        <f aca="false">D387+E387</f>
        <v>3099803.01</v>
      </c>
      <c r="G387" s="21" t="n">
        <f aca="false">D387+F387</f>
        <v>3099803.01</v>
      </c>
    </row>
    <row r="388" customFormat="false" ht="39" hidden="false" customHeight="false" outlineLevel="0" collapsed="false">
      <c r="A388" s="23" t="s">
        <v>13</v>
      </c>
      <c r="B388" s="56" t="s">
        <v>266</v>
      </c>
      <c r="C388" s="20" t="s">
        <v>14</v>
      </c>
      <c r="D388" s="21" t="n">
        <v>0</v>
      </c>
      <c r="E388" s="21" t="n">
        <v>3099803.01</v>
      </c>
      <c r="F388" s="21" t="n">
        <f aca="false">D388+E388</f>
        <v>3099803.01</v>
      </c>
      <c r="G388" s="21" t="n">
        <f aca="false">D388+F388</f>
        <v>3099803.01</v>
      </c>
    </row>
    <row r="389" customFormat="false" ht="26.25" hidden="false" customHeight="false" outlineLevel="0" collapsed="false">
      <c r="A389" s="24" t="s">
        <v>15</v>
      </c>
      <c r="B389" s="56" t="s">
        <v>266</v>
      </c>
      <c r="C389" s="20" t="s">
        <v>16</v>
      </c>
      <c r="D389" s="21" t="n">
        <v>0</v>
      </c>
      <c r="E389" s="21" t="n">
        <v>3099803.01</v>
      </c>
      <c r="F389" s="21" t="n">
        <f aca="false">D389+E389</f>
        <v>3099803.01</v>
      </c>
      <c r="G389" s="21" t="n">
        <f aca="false">D389+F389</f>
        <v>3099803.01</v>
      </c>
    </row>
    <row r="390" customFormat="false" ht="39" hidden="false" customHeight="false" outlineLevel="0" collapsed="false">
      <c r="A390" s="50" t="s">
        <v>267</v>
      </c>
      <c r="B390" s="15" t="s">
        <v>268</v>
      </c>
      <c r="C390" s="16"/>
      <c r="D390" s="17" t="n">
        <f aca="false">D403+D400+D399+D392+D410</f>
        <v>69415958</v>
      </c>
      <c r="F390" s="17" t="n">
        <f aca="false">F403+F400+F399+F392+F410</f>
        <v>12648967.05</v>
      </c>
      <c r="G390" s="17" t="n">
        <f aca="false">G403+G400+G399+G392+G410</f>
        <v>82064925.05</v>
      </c>
    </row>
    <row r="391" customFormat="false" ht="26.25" hidden="false" customHeight="false" outlineLevel="0" collapsed="false">
      <c r="A391" s="31" t="s">
        <v>269</v>
      </c>
      <c r="B391" s="19" t="s">
        <v>270</v>
      </c>
      <c r="C391" s="16"/>
      <c r="D391" s="21" t="n">
        <f aca="false">D397+D400+D403+D392</f>
        <v>69415958</v>
      </c>
      <c r="F391" s="22" t="n">
        <f aca="false">F397+F400+F403+F392</f>
        <v>4989967.05</v>
      </c>
      <c r="G391" s="21" t="n">
        <f aca="false">D391+F391</f>
        <v>74405925.05</v>
      </c>
    </row>
    <row r="392" customFormat="false" ht="39" hidden="false" customHeight="false" outlineLevel="0" collapsed="false">
      <c r="A392" s="25" t="s">
        <v>271</v>
      </c>
      <c r="B392" s="19" t="s">
        <v>272</v>
      </c>
      <c r="C392" s="20"/>
      <c r="D392" s="21" t="n">
        <f aca="false">D395+D394</f>
        <v>16149781</v>
      </c>
      <c r="F392" s="21" t="n">
        <f aca="false">F395+F394</f>
        <v>1973132</v>
      </c>
      <c r="G392" s="21" t="n">
        <f aca="false">G395+G394</f>
        <v>18122913</v>
      </c>
    </row>
    <row r="393" customFormat="false" ht="26.25" hidden="false" customHeight="false" outlineLevel="0" collapsed="false">
      <c r="A393" s="24" t="s">
        <v>21</v>
      </c>
      <c r="B393" s="19" t="s">
        <v>272</v>
      </c>
      <c r="C393" s="20" t="s">
        <v>22</v>
      </c>
      <c r="D393" s="21" t="n">
        <v>0</v>
      </c>
      <c r="F393" s="22" t="n">
        <v>1073132</v>
      </c>
      <c r="G393" s="21" t="n">
        <f aca="false">D393+F393</f>
        <v>1073132</v>
      </c>
    </row>
    <row r="394" customFormat="false" ht="26.25" hidden="false" customHeight="false" outlineLevel="0" collapsed="false">
      <c r="A394" s="24" t="s">
        <v>23</v>
      </c>
      <c r="B394" s="19" t="s">
        <v>272</v>
      </c>
      <c r="C394" s="20" t="s">
        <v>24</v>
      </c>
      <c r="D394" s="21" t="n">
        <v>0</v>
      </c>
      <c r="F394" s="22" t="n">
        <v>1073132</v>
      </c>
      <c r="G394" s="21" t="n">
        <f aca="false">D394+F394</f>
        <v>1073132</v>
      </c>
    </row>
    <row r="395" customFormat="false" ht="13.5" hidden="false" customHeight="false" outlineLevel="0" collapsed="false">
      <c r="A395" s="25" t="s">
        <v>160</v>
      </c>
      <c r="B395" s="19" t="s">
        <v>272</v>
      </c>
      <c r="C395" s="20" t="s">
        <v>161</v>
      </c>
      <c r="D395" s="21" t="n">
        <f aca="false">D396</f>
        <v>16149781</v>
      </c>
      <c r="F395" s="22" t="n">
        <f aca="false">F396</f>
        <v>900000</v>
      </c>
      <c r="G395" s="21" t="n">
        <f aca="false">D395+F395</f>
        <v>17049781</v>
      </c>
    </row>
    <row r="396" customFormat="false" ht="13.5" hidden="false" customHeight="false" outlineLevel="0" collapsed="false">
      <c r="A396" s="25" t="s">
        <v>245</v>
      </c>
      <c r="B396" s="19" t="s">
        <v>272</v>
      </c>
      <c r="C396" s="20" t="s">
        <v>246</v>
      </c>
      <c r="D396" s="21" t="n">
        <v>16149781</v>
      </c>
      <c r="F396" s="22" t="n">
        <v>900000</v>
      </c>
      <c r="G396" s="21" t="n">
        <f aca="false">D396+F396</f>
        <v>17049781</v>
      </c>
    </row>
    <row r="397" customFormat="false" ht="39" hidden="false" customHeight="false" outlineLevel="0" collapsed="false">
      <c r="A397" s="25" t="s">
        <v>273</v>
      </c>
      <c r="B397" s="19" t="s">
        <v>274</v>
      </c>
      <c r="C397" s="20"/>
      <c r="D397" s="21" t="n">
        <f aca="false">D399</f>
        <v>40336177</v>
      </c>
      <c r="F397" s="22"/>
      <c r="G397" s="21" t="n">
        <f aca="false">D397+F397</f>
        <v>40336177</v>
      </c>
    </row>
    <row r="398" customFormat="false" ht="13.5" hidden="false" customHeight="false" outlineLevel="0" collapsed="false">
      <c r="A398" s="25" t="s">
        <v>160</v>
      </c>
      <c r="B398" s="19" t="s">
        <v>274</v>
      </c>
      <c r="C398" s="20" t="s">
        <v>161</v>
      </c>
      <c r="D398" s="21" t="n">
        <f aca="false">D399</f>
        <v>40336177</v>
      </c>
      <c r="F398" s="22"/>
      <c r="G398" s="21" t="n">
        <f aca="false">D398+F398</f>
        <v>40336177</v>
      </c>
    </row>
    <row r="399" customFormat="false" ht="13.5" hidden="false" customHeight="false" outlineLevel="0" collapsed="false">
      <c r="A399" s="25" t="s">
        <v>275</v>
      </c>
      <c r="B399" s="19" t="s">
        <v>274</v>
      </c>
      <c r="C399" s="20" t="s">
        <v>276</v>
      </c>
      <c r="D399" s="21" t="n">
        <v>40336177</v>
      </c>
      <c r="F399" s="22"/>
      <c r="G399" s="21" t="n">
        <f aca="false">D399+F399</f>
        <v>40336177</v>
      </c>
    </row>
    <row r="400" customFormat="false" ht="39" hidden="false" customHeight="false" outlineLevel="0" collapsed="false">
      <c r="A400" s="25" t="s">
        <v>277</v>
      </c>
      <c r="B400" s="19" t="s">
        <v>278</v>
      </c>
      <c r="C400" s="57"/>
      <c r="D400" s="21" t="n">
        <f aca="false">D402</f>
        <v>7700000</v>
      </c>
      <c r="F400" s="22" t="n">
        <f aca="false">F401</f>
        <v>3120767.34</v>
      </c>
      <c r="G400" s="21" t="n">
        <f aca="false">D400+F400</f>
        <v>10820767.34</v>
      </c>
    </row>
    <row r="401" customFormat="false" ht="13.5" hidden="false" customHeight="false" outlineLevel="0" collapsed="false">
      <c r="A401" s="25" t="s">
        <v>160</v>
      </c>
      <c r="B401" s="19" t="s">
        <v>278</v>
      </c>
      <c r="C401" s="26" t="s">
        <v>161</v>
      </c>
      <c r="D401" s="21" t="n">
        <f aca="false">D402</f>
        <v>7700000</v>
      </c>
      <c r="F401" s="22" t="n">
        <f aca="false">F402</f>
        <v>3120767.34</v>
      </c>
      <c r="G401" s="21" t="n">
        <f aca="false">D401+F401</f>
        <v>10820767.34</v>
      </c>
    </row>
    <row r="402" customFormat="false" ht="13.5" hidden="false" customHeight="false" outlineLevel="0" collapsed="false">
      <c r="A402" s="25" t="s">
        <v>245</v>
      </c>
      <c r="B402" s="19" t="s">
        <v>278</v>
      </c>
      <c r="C402" s="26" t="s">
        <v>246</v>
      </c>
      <c r="D402" s="21" t="n">
        <v>7700000</v>
      </c>
      <c r="F402" s="22" t="n">
        <v>3120767.34</v>
      </c>
      <c r="G402" s="21" t="n">
        <f aca="false">D402+F402</f>
        <v>10820767.34</v>
      </c>
    </row>
    <row r="403" customFormat="false" ht="13.5" hidden="false" customHeight="false" outlineLevel="0" collapsed="false">
      <c r="A403" s="25" t="s">
        <v>45</v>
      </c>
      <c r="B403" s="19" t="s">
        <v>279</v>
      </c>
      <c r="C403" s="58"/>
      <c r="D403" s="21" t="n">
        <f aca="false">D405+D407+D409</f>
        <v>5230000</v>
      </c>
      <c r="F403" s="22" t="n">
        <f aca="false">F405+F407+F409</f>
        <v>-103932.29</v>
      </c>
      <c r="G403" s="21" t="n">
        <f aca="false">D403+F403</f>
        <v>5126067.71</v>
      </c>
    </row>
    <row r="404" customFormat="false" ht="39" hidden="false" customHeight="false" outlineLevel="0" collapsed="false">
      <c r="A404" s="23" t="s">
        <v>13</v>
      </c>
      <c r="B404" s="19" t="s">
        <v>279</v>
      </c>
      <c r="C404" s="20" t="s">
        <v>14</v>
      </c>
      <c r="D404" s="21" t="n">
        <f aca="false">D405</f>
        <v>4551000</v>
      </c>
      <c r="F404" s="22" t="n">
        <f aca="false">F405</f>
        <v>-399000</v>
      </c>
      <c r="G404" s="21" t="n">
        <f aca="false">D404+F404</f>
        <v>4152000</v>
      </c>
    </row>
    <row r="405" customFormat="false" ht="26.25" hidden="false" customHeight="false" outlineLevel="0" collapsed="false">
      <c r="A405" s="24" t="s">
        <v>15</v>
      </c>
      <c r="B405" s="19" t="s">
        <v>279</v>
      </c>
      <c r="C405" s="20" t="s">
        <v>16</v>
      </c>
      <c r="D405" s="21" t="n">
        <v>4551000</v>
      </c>
      <c r="F405" s="22" t="n">
        <v>-399000</v>
      </c>
      <c r="G405" s="21" t="n">
        <f aca="false">D405+F405</f>
        <v>4152000</v>
      </c>
    </row>
    <row r="406" customFormat="false" ht="26.25" hidden="false" customHeight="false" outlineLevel="0" collapsed="false">
      <c r="A406" s="24" t="s">
        <v>21</v>
      </c>
      <c r="B406" s="19" t="s">
        <v>279</v>
      </c>
      <c r="C406" s="20" t="s">
        <v>22</v>
      </c>
      <c r="D406" s="21" t="n">
        <f aca="false">D407</f>
        <v>677000</v>
      </c>
      <c r="F406" s="22" t="n">
        <f aca="false">F407</f>
        <v>295067.71</v>
      </c>
      <c r="G406" s="21" t="n">
        <f aca="false">D406+F406</f>
        <v>972067.71</v>
      </c>
    </row>
    <row r="407" customFormat="false" ht="26.25" hidden="false" customHeight="false" outlineLevel="0" collapsed="false">
      <c r="A407" s="24" t="s">
        <v>23</v>
      </c>
      <c r="B407" s="19" t="s">
        <v>279</v>
      </c>
      <c r="C407" s="20" t="s">
        <v>24</v>
      </c>
      <c r="D407" s="21" t="n">
        <v>677000</v>
      </c>
      <c r="F407" s="22" t="n">
        <v>295067.71</v>
      </c>
      <c r="G407" s="21" t="n">
        <f aca="false">D407+F407</f>
        <v>972067.71</v>
      </c>
    </row>
    <row r="408" customFormat="false" ht="13.5" hidden="false" customHeight="false" outlineLevel="0" collapsed="false">
      <c r="A408" s="24" t="s">
        <v>33</v>
      </c>
      <c r="B408" s="19" t="s">
        <v>279</v>
      </c>
      <c r="C408" s="20" t="s">
        <v>34</v>
      </c>
      <c r="D408" s="21" t="n">
        <f aca="false">D409</f>
        <v>2000</v>
      </c>
      <c r="F408" s="22"/>
      <c r="G408" s="21" t="n">
        <f aca="false">D408+F408</f>
        <v>2000</v>
      </c>
    </row>
    <row r="409" customFormat="false" ht="13.5" hidden="false" customHeight="false" outlineLevel="0" collapsed="false">
      <c r="A409" s="24" t="s">
        <v>35</v>
      </c>
      <c r="B409" s="19" t="s">
        <v>279</v>
      </c>
      <c r="C409" s="20" t="s">
        <v>36</v>
      </c>
      <c r="D409" s="21" t="n">
        <v>2000</v>
      </c>
      <c r="F409" s="22"/>
      <c r="G409" s="21" t="n">
        <f aca="false">D409+F409</f>
        <v>2000</v>
      </c>
    </row>
    <row r="410" customFormat="false" ht="13.5" hidden="false" customHeight="false" outlineLevel="0" collapsed="false">
      <c r="A410" s="25" t="s">
        <v>280</v>
      </c>
      <c r="B410" s="19" t="s">
        <v>281</v>
      </c>
      <c r="C410" s="20"/>
      <c r="D410" s="21" t="n">
        <f aca="false">D412+D414</f>
        <v>0</v>
      </c>
      <c r="E410" s="21" t="n">
        <v>5867000</v>
      </c>
      <c r="F410" s="21" t="n">
        <f aca="false">F412+F414</f>
        <v>7659000</v>
      </c>
      <c r="G410" s="21" t="n">
        <f aca="false">G412+G414</f>
        <v>7659000</v>
      </c>
    </row>
    <row r="411" customFormat="false" ht="39" hidden="false" customHeight="false" outlineLevel="0" collapsed="false">
      <c r="A411" s="23" t="s">
        <v>13</v>
      </c>
      <c r="B411" s="19" t="s">
        <v>281</v>
      </c>
      <c r="C411" s="20" t="s">
        <v>14</v>
      </c>
      <c r="D411" s="21" t="n">
        <v>0</v>
      </c>
      <c r="E411" s="21"/>
      <c r="F411" s="21" t="n">
        <v>1792000</v>
      </c>
      <c r="G411" s="21" t="n">
        <f aca="false">D411+F411</f>
        <v>1792000</v>
      </c>
    </row>
    <row r="412" customFormat="false" ht="13.5" hidden="false" customHeight="false" outlineLevel="0" collapsed="false">
      <c r="A412" s="25" t="s">
        <v>67</v>
      </c>
      <c r="B412" s="19" t="s">
        <v>281</v>
      </c>
      <c r="C412" s="20" t="s">
        <v>68</v>
      </c>
      <c r="D412" s="21" t="n">
        <v>0</v>
      </c>
      <c r="E412" s="21"/>
      <c r="F412" s="21" t="n">
        <v>1792000</v>
      </c>
      <c r="G412" s="21" t="n">
        <f aca="false">D412+F412</f>
        <v>1792000</v>
      </c>
    </row>
    <row r="413" customFormat="false" ht="13.5" hidden="false" customHeight="false" outlineLevel="0" collapsed="false">
      <c r="A413" s="25" t="s">
        <v>160</v>
      </c>
      <c r="B413" s="19" t="s">
        <v>281</v>
      </c>
      <c r="C413" s="20" t="s">
        <v>161</v>
      </c>
      <c r="D413" s="21" t="n">
        <v>0</v>
      </c>
      <c r="E413" s="21" t="n">
        <v>5867000</v>
      </c>
      <c r="F413" s="21" t="n">
        <f aca="false">D413+E413</f>
        <v>5867000</v>
      </c>
      <c r="G413" s="21" t="n">
        <f aca="false">D413+F413</f>
        <v>5867000</v>
      </c>
    </row>
    <row r="414" customFormat="false" ht="13.5" hidden="false" customHeight="false" outlineLevel="0" collapsed="false">
      <c r="A414" s="25" t="s">
        <v>162</v>
      </c>
      <c r="B414" s="19" t="s">
        <v>281</v>
      </c>
      <c r="C414" s="20" t="s">
        <v>163</v>
      </c>
      <c r="D414" s="21" t="n">
        <v>0</v>
      </c>
      <c r="E414" s="21" t="n">
        <v>5867000</v>
      </c>
      <c r="F414" s="21" t="n">
        <f aca="false">D414+E414</f>
        <v>5867000</v>
      </c>
      <c r="G414" s="21" t="n">
        <f aca="false">D414+F414</f>
        <v>5867000</v>
      </c>
    </row>
    <row r="415" customFormat="false" ht="13.5" hidden="false" customHeight="false" outlineLevel="0" collapsed="false">
      <c r="A415" s="44" t="s">
        <v>282</v>
      </c>
      <c r="B415" s="15" t="s">
        <v>283</v>
      </c>
      <c r="C415" s="33"/>
      <c r="D415" s="17" t="n">
        <f aca="false">D416</f>
        <v>43439</v>
      </c>
      <c r="F415" s="22"/>
      <c r="G415" s="17" t="n">
        <f aca="false">D415+F415</f>
        <v>43439</v>
      </c>
    </row>
    <row r="416" customFormat="false" ht="26.25" hidden="false" customHeight="false" outlineLevel="0" collapsed="false">
      <c r="A416" s="59" t="s">
        <v>284</v>
      </c>
      <c r="B416" s="19" t="s">
        <v>285</v>
      </c>
      <c r="C416" s="33"/>
      <c r="D416" s="21" t="n">
        <f aca="false">D417</f>
        <v>43439</v>
      </c>
      <c r="F416" s="22"/>
      <c r="G416" s="21" t="n">
        <f aca="false">D416+F416</f>
        <v>43439</v>
      </c>
    </row>
    <row r="417" customFormat="false" ht="13.5" hidden="false" customHeight="false" outlineLevel="0" collapsed="false">
      <c r="A417" s="60" t="s">
        <v>286</v>
      </c>
      <c r="B417" s="19" t="s">
        <v>285</v>
      </c>
      <c r="C417" s="20" t="s">
        <v>22</v>
      </c>
      <c r="D417" s="21" t="n">
        <f aca="false">D418</f>
        <v>43439</v>
      </c>
      <c r="F417" s="22"/>
      <c r="G417" s="21" t="n">
        <f aca="false">D417+F417</f>
        <v>43439</v>
      </c>
    </row>
    <row r="418" customFormat="false" ht="13.5" hidden="false" customHeight="false" outlineLevel="0" collapsed="false">
      <c r="A418" s="60" t="s">
        <v>287</v>
      </c>
      <c r="B418" s="19" t="s">
        <v>285</v>
      </c>
      <c r="C418" s="20" t="s">
        <v>24</v>
      </c>
      <c r="D418" s="21" t="n">
        <v>43439</v>
      </c>
      <c r="F418" s="22"/>
      <c r="G418" s="21" t="n">
        <f aca="false">D418+F418</f>
        <v>43439</v>
      </c>
    </row>
    <row r="419" customFormat="false" ht="13.5" hidden="false" customHeight="false" outlineLevel="0" collapsed="false">
      <c r="A419" s="44" t="s">
        <v>288</v>
      </c>
      <c r="B419" s="15" t="s">
        <v>289</v>
      </c>
      <c r="C419" s="33"/>
      <c r="D419" s="17" t="n">
        <f aca="false">D425+D428+D422</f>
        <v>1083730</v>
      </c>
      <c r="F419" s="17" t="n">
        <f aca="false">F425+F428+F422</f>
        <v>382300</v>
      </c>
      <c r="G419" s="17" t="n">
        <f aca="false">G425+G428+G422</f>
        <v>1466030</v>
      </c>
    </row>
    <row r="420" customFormat="false" ht="26.25" hidden="false" customHeight="false" outlineLevel="0" collapsed="false">
      <c r="A420" s="24" t="s">
        <v>290</v>
      </c>
      <c r="B420" s="19" t="s">
        <v>291</v>
      </c>
      <c r="C420" s="20"/>
      <c r="D420" s="21" t="n">
        <v>0</v>
      </c>
      <c r="E420" s="21" t="n">
        <v>382300</v>
      </c>
      <c r="F420" s="21" t="n">
        <f aca="false">D420+E420</f>
        <v>382300</v>
      </c>
      <c r="G420" s="21" t="n">
        <f aca="false">D420+F420</f>
        <v>382300</v>
      </c>
    </row>
    <row r="421" customFormat="false" ht="39" hidden="false" customHeight="false" outlineLevel="0" collapsed="false">
      <c r="A421" s="23" t="s">
        <v>13</v>
      </c>
      <c r="B421" s="19" t="s">
        <v>291</v>
      </c>
      <c r="C421" s="20" t="s">
        <v>14</v>
      </c>
      <c r="D421" s="21" t="n">
        <v>0</v>
      </c>
      <c r="E421" s="21" t="n">
        <v>382300</v>
      </c>
      <c r="F421" s="21" t="n">
        <f aca="false">D421+E421</f>
        <v>382300</v>
      </c>
      <c r="G421" s="21" t="n">
        <f aca="false">D421+F421</f>
        <v>382300</v>
      </c>
    </row>
    <row r="422" customFormat="false" ht="26.25" hidden="false" customHeight="false" outlineLevel="0" collapsed="false">
      <c r="A422" s="24" t="s">
        <v>15</v>
      </c>
      <c r="B422" s="19" t="s">
        <v>291</v>
      </c>
      <c r="C422" s="20" t="s">
        <v>16</v>
      </c>
      <c r="D422" s="21" t="n">
        <v>0</v>
      </c>
      <c r="E422" s="21" t="n">
        <v>382300</v>
      </c>
      <c r="F422" s="21" t="n">
        <f aca="false">D422+E422</f>
        <v>382300</v>
      </c>
      <c r="G422" s="21" t="n">
        <f aca="false">D422+F422</f>
        <v>382300</v>
      </c>
    </row>
    <row r="423" customFormat="false" ht="13.5" hidden="false" customHeight="false" outlineLevel="0" collapsed="false">
      <c r="A423" s="24" t="s">
        <v>292</v>
      </c>
      <c r="B423" s="19" t="s">
        <v>293</v>
      </c>
      <c r="C423" s="20"/>
      <c r="D423" s="21" t="n">
        <f aca="false">D425</f>
        <v>783571</v>
      </c>
      <c r="F423" s="22"/>
      <c r="G423" s="21" t="n">
        <f aca="false">D423+F423</f>
        <v>783571</v>
      </c>
    </row>
    <row r="424" customFormat="false" ht="39" hidden="false" customHeight="false" outlineLevel="0" collapsed="false">
      <c r="A424" s="23" t="s">
        <v>13</v>
      </c>
      <c r="B424" s="19" t="s">
        <v>293</v>
      </c>
      <c r="C424" s="20" t="s">
        <v>14</v>
      </c>
      <c r="D424" s="21" t="n">
        <f aca="false">D425</f>
        <v>783571</v>
      </c>
      <c r="F424" s="22"/>
      <c r="G424" s="21" t="n">
        <f aca="false">D424+F424</f>
        <v>783571</v>
      </c>
    </row>
    <row r="425" customFormat="false" ht="26.25" hidden="false" customHeight="false" outlineLevel="0" collapsed="false">
      <c r="A425" s="24" t="s">
        <v>15</v>
      </c>
      <c r="B425" s="19" t="s">
        <v>293</v>
      </c>
      <c r="C425" s="20" t="s">
        <v>16</v>
      </c>
      <c r="D425" s="21" t="n">
        <v>783571</v>
      </c>
      <c r="F425" s="22"/>
      <c r="G425" s="21" t="n">
        <f aca="false">D425+F425</f>
        <v>783571</v>
      </c>
    </row>
    <row r="426" customFormat="false" ht="51.75" hidden="false" customHeight="false" outlineLevel="0" collapsed="false">
      <c r="A426" s="24" t="s">
        <v>294</v>
      </c>
      <c r="B426" s="19" t="s">
        <v>295</v>
      </c>
      <c r="C426" s="20"/>
      <c r="D426" s="21" t="n">
        <f aca="false">D427</f>
        <v>300159</v>
      </c>
      <c r="F426" s="22"/>
      <c r="G426" s="21" t="n">
        <f aca="false">D426+F426</f>
        <v>300159</v>
      </c>
    </row>
    <row r="427" customFormat="false" ht="26.25" hidden="false" customHeight="false" outlineLevel="0" collapsed="false">
      <c r="A427" s="24" t="s">
        <v>21</v>
      </c>
      <c r="B427" s="19" t="s">
        <v>295</v>
      </c>
      <c r="C427" s="20" t="s">
        <v>22</v>
      </c>
      <c r="D427" s="21" t="n">
        <f aca="false">D428</f>
        <v>300159</v>
      </c>
      <c r="F427" s="22"/>
      <c r="G427" s="21" t="n">
        <f aca="false">D427+F427</f>
        <v>300159</v>
      </c>
    </row>
    <row r="428" customFormat="false" ht="26.25" hidden="false" customHeight="false" outlineLevel="0" collapsed="false">
      <c r="A428" s="24" t="s">
        <v>23</v>
      </c>
      <c r="B428" s="19" t="s">
        <v>295</v>
      </c>
      <c r="C428" s="20" t="s">
        <v>24</v>
      </c>
      <c r="D428" s="21" t="n">
        <v>300159</v>
      </c>
      <c r="F428" s="22"/>
      <c r="G428" s="21" t="n">
        <f aca="false">D428+F428</f>
        <v>300159</v>
      </c>
    </row>
    <row r="429" customFormat="false" ht="26.25" hidden="false" customHeight="false" outlineLevel="0" collapsed="false">
      <c r="A429" s="32" t="s">
        <v>296</v>
      </c>
      <c r="B429" s="15" t="s">
        <v>297</v>
      </c>
      <c r="C429" s="33"/>
      <c r="D429" s="17" t="n">
        <f aca="false">D430+D436</f>
        <v>1620898</v>
      </c>
      <c r="F429" s="17" t="n">
        <f aca="false">F430+F436</f>
        <v>-15500</v>
      </c>
      <c r="G429" s="17" t="n">
        <f aca="false">G430+G436</f>
        <v>1605398</v>
      </c>
    </row>
    <row r="430" customFormat="false" ht="13.5" hidden="false" customHeight="false" outlineLevel="0" collapsed="false">
      <c r="A430" s="25" t="s">
        <v>298</v>
      </c>
      <c r="B430" s="19" t="s">
        <v>299</v>
      </c>
      <c r="C430" s="20"/>
      <c r="D430" s="21" t="n">
        <f aca="false">D431</f>
        <v>1605398</v>
      </c>
      <c r="F430" s="21" t="n">
        <f aca="false">F431</f>
        <v>0</v>
      </c>
      <c r="G430" s="21" t="n">
        <f aca="false">G431</f>
        <v>1605398</v>
      </c>
    </row>
    <row r="431" customFormat="false" ht="26.25" hidden="false" customHeight="false" outlineLevel="0" collapsed="false">
      <c r="A431" s="53" t="s">
        <v>300</v>
      </c>
      <c r="B431" s="19" t="s">
        <v>301</v>
      </c>
      <c r="C431" s="20"/>
      <c r="D431" s="21" t="n">
        <f aca="false">D433</f>
        <v>1605398</v>
      </c>
      <c r="F431" s="22"/>
      <c r="G431" s="21" t="n">
        <f aca="false">D431+F431</f>
        <v>1605398</v>
      </c>
    </row>
    <row r="432" customFormat="false" ht="13.5" hidden="false" customHeight="false" outlineLevel="0" collapsed="false">
      <c r="A432" s="53" t="s">
        <v>160</v>
      </c>
      <c r="B432" s="19" t="s">
        <v>301</v>
      </c>
      <c r="C432" s="20" t="s">
        <v>161</v>
      </c>
      <c r="D432" s="21" t="n">
        <f aca="false">D433</f>
        <v>1605398</v>
      </c>
      <c r="F432" s="22"/>
      <c r="G432" s="21" t="n">
        <f aca="false">D432+F432</f>
        <v>1605398</v>
      </c>
    </row>
    <row r="433" customFormat="false" ht="13.5" hidden="false" customHeight="false" outlineLevel="0" collapsed="false">
      <c r="A433" s="25" t="s">
        <v>302</v>
      </c>
      <c r="B433" s="19" t="s">
        <v>301</v>
      </c>
      <c r="C433" s="20" t="s">
        <v>303</v>
      </c>
      <c r="D433" s="21" t="n">
        <v>1605398</v>
      </c>
      <c r="F433" s="22"/>
      <c r="G433" s="21" t="n">
        <f aca="false">D433+F433</f>
        <v>1605398</v>
      </c>
    </row>
    <row r="434" customFormat="false" ht="39" hidden="false" customHeight="false" outlineLevel="0" collapsed="false">
      <c r="A434" s="24" t="s">
        <v>304</v>
      </c>
      <c r="B434" s="19" t="s">
        <v>305</v>
      </c>
      <c r="C434" s="30"/>
      <c r="D434" s="21" t="n">
        <f aca="false">D435</f>
        <v>15500</v>
      </c>
      <c r="F434" s="22" t="n">
        <f aca="false">F435</f>
        <v>-15500</v>
      </c>
      <c r="G434" s="21" t="n">
        <f aca="false">D434+F434</f>
        <v>0</v>
      </c>
    </row>
    <row r="435" customFormat="false" ht="26.25" hidden="false" customHeight="false" outlineLevel="0" collapsed="false">
      <c r="A435" s="24" t="s">
        <v>21</v>
      </c>
      <c r="B435" s="19" t="s">
        <v>305</v>
      </c>
      <c r="C435" s="30" t="n">
        <v>200</v>
      </c>
      <c r="D435" s="21" t="n">
        <f aca="false">D436</f>
        <v>15500</v>
      </c>
      <c r="F435" s="22" t="n">
        <f aca="false">F436</f>
        <v>-15500</v>
      </c>
      <c r="G435" s="21" t="n">
        <f aca="false">D435+F435</f>
        <v>0</v>
      </c>
    </row>
    <row r="436" customFormat="false" ht="26.25" hidden="false" customHeight="false" outlineLevel="0" collapsed="false">
      <c r="A436" s="24" t="s">
        <v>23</v>
      </c>
      <c r="B436" s="19" t="s">
        <v>305</v>
      </c>
      <c r="C436" s="30" t="n">
        <v>240</v>
      </c>
      <c r="D436" s="21" t="n">
        <v>15500</v>
      </c>
      <c r="F436" s="22" t="n">
        <v>-15500</v>
      </c>
      <c r="G436" s="21" t="n">
        <f aca="false">D436+F436</f>
        <v>0</v>
      </c>
    </row>
    <row r="437" customFormat="false" ht="16.5" hidden="false" customHeight="false" outlineLevel="0" collapsed="false">
      <c r="A437" s="61" t="s">
        <v>306</v>
      </c>
      <c r="B437" s="62" t="s">
        <v>307</v>
      </c>
      <c r="C437" s="63" t="s">
        <v>307</v>
      </c>
      <c r="D437" s="64" t="n">
        <f aca="false">D5+D58+D159+D242+D252+D256+D266+D310+D316+D320+D344+D351+D357+D362+D368+D374+D378+D390+D419+D429+D260+D415+D382+D335+D386+D348+D341+D249</f>
        <v>957094816.91</v>
      </c>
      <c r="F437" s="64" t="n">
        <f aca="false">F5+F58+F159+F242+F252+F256+F266+F310+F316+F320+F344+F351+F357+F362+F368+F374+F378+F390+F419+F429+F260+F415+F382+F335+F386+F348+F341+F249</f>
        <v>-93623661.45</v>
      </c>
      <c r="G437" s="64" t="n">
        <f aca="false">G5+G58+G159+G242+G252+G256+G266+G310+G316+G320+G344+G351+G357+G362+G368+G374+G378+G390+G419+G429+G260+G415+G382+G335+G386+G348+G341+G249</f>
        <v>863471155.46</v>
      </c>
    </row>
    <row r="438" customFormat="false" ht="12.75" hidden="false" customHeight="false" outlineLevel="0" collapsed="false">
      <c r="A438" s="65"/>
      <c r="B438" s="66"/>
      <c r="C438" s="66"/>
      <c r="D438" s="67"/>
    </row>
    <row r="439" customFormat="false" ht="12.75" hidden="false" customHeight="false" outlineLevel="0" collapsed="false">
      <c r="A439" s="65"/>
      <c r="B439" s="66"/>
      <c r="C439" s="66"/>
      <c r="D439" s="67"/>
    </row>
    <row r="440" customFormat="false" ht="12.75" hidden="false" customHeight="false" outlineLevel="0" collapsed="false">
      <c r="A440" s="68"/>
      <c r="B440" s="66"/>
      <c r="C440" s="66"/>
      <c r="D440" s="67"/>
    </row>
    <row r="441" customFormat="false" ht="12.75" hidden="false" customHeight="false" outlineLevel="0" collapsed="false">
      <c r="A441" s="65"/>
      <c r="B441" s="66"/>
      <c r="C441" s="66"/>
      <c r="D441" s="67"/>
    </row>
    <row r="442" customFormat="false" ht="12.75" hidden="false" customHeight="false" outlineLevel="0" collapsed="false">
      <c r="A442" s="65"/>
      <c r="B442" s="66"/>
      <c r="C442" s="66"/>
      <c r="D442" s="67"/>
    </row>
    <row r="443" customFormat="false" ht="12.75" hidden="false" customHeight="false" outlineLevel="0" collapsed="false">
      <c r="A443" s="65"/>
      <c r="B443" s="69"/>
      <c r="C443" s="69"/>
      <c r="D443" s="70"/>
    </row>
    <row r="444" customFormat="false" ht="12.75" hidden="false" customHeight="false" outlineLevel="0" collapsed="false">
      <c r="A444" s="65"/>
      <c r="B444" s="66"/>
      <c r="C444" s="66"/>
      <c r="D444" s="67"/>
    </row>
    <row r="445" customFormat="false" ht="12.75" hidden="false" customHeight="false" outlineLevel="0" collapsed="false">
      <c r="A445" s="71"/>
      <c r="B445" s="66"/>
      <c r="C445" s="66"/>
      <c r="D445" s="67"/>
    </row>
    <row r="446" customFormat="false" ht="12.75" hidden="false" customHeight="false" outlineLevel="0" collapsed="false">
      <c r="A446" s="65"/>
      <c r="B446" s="66"/>
      <c r="C446" s="66"/>
      <c r="D446" s="67"/>
    </row>
    <row r="447" customFormat="false" ht="12.75" hidden="false" customHeight="false" outlineLevel="0" collapsed="false">
      <c r="A447" s="65"/>
      <c r="B447" s="66"/>
      <c r="C447" s="66"/>
      <c r="D447" s="67"/>
    </row>
    <row r="448" customFormat="false" ht="16.5" hidden="false" customHeight="false" outlineLevel="0" collapsed="false">
      <c r="A448" s="38"/>
      <c r="B448" s="66"/>
      <c r="C448" s="66"/>
      <c r="D448" s="72"/>
    </row>
    <row r="449" customFormat="false" ht="12.75" hidden="false" customHeight="false" outlineLevel="0" collapsed="false">
      <c r="A449" s="65"/>
      <c r="D449" s="73"/>
    </row>
    <row r="450" customFormat="false" ht="12.75" hidden="false" customHeight="false" outlineLevel="0" collapsed="false">
      <c r="A450" s="74"/>
      <c r="D450" s="73"/>
    </row>
    <row r="451" customFormat="false" ht="12.75" hidden="false" customHeight="false" outlineLevel="0" collapsed="false">
      <c r="D451" s="73"/>
    </row>
    <row r="452" customFormat="false" ht="12.75" hidden="false" customHeight="false" outlineLevel="0" collapsed="false">
      <c r="D452" s="73"/>
    </row>
    <row r="453" customFormat="false" ht="12.75" hidden="false" customHeight="false" outlineLevel="0" collapsed="false">
      <c r="D453" s="73"/>
    </row>
    <row r="454" customFormat="false" ht="12.75" hidden="false" customHeight="false" outlineLevel="0" collapsed="false">
      <c r="D454" s="73"/>
    </row>
    <row r="455" customFormat="false" ht="12.75" hidden="false" customHeight="false" outlineLevel="0" collapsed="false">
      <c r="D455" s="73"/>
    </row>
    <row r="456" customFormat="false" ht="12.75" hidden="false" customHeight="false" outlineLevel="0" collapsed="false">
      <c r="D456" s="73"/>
    </row>
    <row r="457" customFormat="false" ht="12.75" hidden="false" customHeight="false" outlineLevel="0" collapsed="false">
      <c r="D457" s="73"/>
    </row>
    <row r="458" customFormat="false" ht="12.75" hidden="false" customHeight="false" outlineLevel="0" collapsed="false">
      <c r="D458" s="73"/>
    </row>
    <row r="459" customFormat="false" ht="12.75" hidden="false" customHeight="false" outlineLevel="0" collapsed="false">
      <c r="D459" s="73"/>
    </row>
    <row r="460" customFormat="false" ht="12.75" hidden="false" customHeight="false" outlineLevel="0" collapsed="false">
      <c r="D460" s="73"/>
    </row>
    <row r="461" customFormat="false" ht="12.75" hidden="false" customHeight="false" outlineLevel="0" collapsed="false">
      <c r="D461" s="73"/>
    </row>
    <row r="462" customFormat="false" ht="12.75" hidden="false" customHeight="false" outlineLevel="0" collapsed="false">
      <c r="D462" s="73"/>
    </row>
    <row r="463" customFormat="false" ht="12.75" hidden="false" customHeight="false" outlineLevel="0" collapsed="false">
      <c r="D463" s="73"/>
    </row>
  </sheetData>
  <mergeCells count="3">
    <mergeCell ref="B1:E1"/>
    <mergeCell ref="F1:G1"/>
    <mergeCell ref="A2:G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02-13T08:54:46Z</cp:lastPrinted>
  <dcterms:modified xsi:type="dcterms:W3CDTF">2018-12-05T05:28:13Z</dcterms:modified>
  <cp:revision>0</cp:revision>
  <dc:subject/>
  <dc:title/>
</cp:coreProperties>
</file>